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_rels/item1.xml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definedNames>
    <definedName function="false" hidden="false" localSheetId="0" name="_xlnm.Print_Titles" vbProcedure="false">'Таблица 1'!$A:$B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1" uniqueCount="52">
  <si>
    <t xml:space="preserve">№ п/п</t>
  </si>
  <si>
    <t xml:space="preserve">Наименование муниципальных образований</t>
  </si>
  <si>
    <t xml:space="preserve">Доходы - всего</t>
  </si>
  <si>
    <t xml:space="preserve">в том числе</t>
  </si>
  <si>
    <t xml:space="preserve">Расходы - всего</t>
  </si>
  <si>
    <t xml:space="preserve">Дефицит (профицит) бюджета</t>
  </si>
  <si>
    <t xml:space="preserve">Налоговые и неналоговые доходы</t>
  </si>
  <si>
    <t xml:space="preserve">Безвозмездные поступления </t>
  </si>
  <si>
    <t xml:space="preserve">Назначено на год</t>
  </si>
  <si>
    <t xml:space="preserve">Исполнено - Всего</t>
  </si>
  <si>
    <t xml:space="preserve">%</t>
  </si>
  <si>
    <t xml:space="preserve">Налог на доходы физических лиц</t>
  </si>
  <si>
    <t xml:space="preserve">Налоги на имущество физических лиц</t>
  </si>
  <si>
    <t xml:space="preserve">Транспортный налог</t>
  </si>
  <si>
    <t xml:space="preserve">Земельный налог</t>
  </si>
  <si>
    <t xml:space="preserve">Единый налог на вмененный доход для отдельных видов деятельности</t>
  </si>
  <si>
    <t xml:space="preserve">Неналоговые доходы</t>
  </si>
  <si>
    <t xml:space="preserve">Доходы от использов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Исполнено</t>
  </si>
  <si>
    <t xml:space="preserve">на  01.05.2018</t>
  </si>
  <si>
    <t xml:space="preserve">на  01.05.2019</t>
  </si>
  <si>
    <t xml:space="preserve">01.05.2019 / 01.05.2018</t>
  </si>
  <si>
    <t xml:space="preserve">01.05.2019 к плановым назначениям</t>
  </si>
  <si>
    <t xml:space="preserve">Исполнено
 </t>
  </si>
  <si>
    <t xml:space="preserve">Алатырский район</t>
  </si>
  <si>
    <t xml:space="preserve">Аликовский район</t>
  </si>
  <si>
    <t xml:space="preserve">Батыревский pайон</t>
  </si>
  <si>
    <t xml:space="preserve">Вурнарский pайон</t>
  </si>
  <si>
    <t xml:space="preserve">Ибресинский pайон</t>
  </si>
  <si>
    <t xml:space="preserve">Канашский pайон</t>
  </si>
  <si>
    <t xml:space="preserve">Козловский pайон</t>
  </si>
  <si>
    <t xml:space="preserve">Комсомольский pайон</t>
  </si>
  <si>
    <t xml:space="preserve">Красноармейский pайон</t>
  </si>
  <si>
    <t xml:space="preserve">Красночетайский pайон</t>
  </si>
  <si>
    <t xml:space="preserve">Марпосадский pайон</t>
  </si>
  <si>
    <t xml:space="preserve">Моргаушский pайон</t>
  </si>
  <si>
    <t xml:space="preserve">Порецкий pайон</t>
  </si>
  <si>
    <t xml:space="preserve">Урмарский pайон</t>
  </si>
  <si>
    <t xml:space="preserve">Цивильский pайон</t>
  </si>
  <si>
    <t xml:space="preserve">Чебоксарский pайон</t>
  </si>
  <si>
    <t xml:space="preserve">Шемуршинский pайон</t>
  </si>
  <si>
    <t xml:space="preserve">Шумерлинский pайон</t>
  </si>
  <si>
    <t xml:space="preserve">Ядринский pайон</t>
  </si>
  <si>
    <t xml:space="preserve">Яльчикский pайон</t>
  </si>
  <si>
    <t xml:space="preserve">Янтиковский pайон</t>
  </si>
  <si>
    <t xml:space="preserve">г.Алатырь</t>
  </si>
  <si>
    <t xml:space="preserve">г.Канаш</t>
  </si>
  <si>
    <t xml:space="preserve">г.Новочебоксарск</t>
  </si>
  <si>
    <t xml:space="preserve">г.Шумерля</t>
  </si>
  <si>
    <t xml:space="preserve">г.Чебоксары</t>
  </si>
  <si>
    <t xml:space="preserve">Итого по районам и город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0.00"/>
    <numFmt numFmtId="169" formatCode="@"/>
  </numFmts>
  <fonts count="11">
    <font>
      <sz val="11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sz val="8"/>
      <color rgb="FF000000"/>
      <name val="Calibri"/>
      <family val="0"/>
      <charset val="1"/>
    </font>
    <font>
      <u val="single"/>
      <sz val="11"/>
      <color rgb="FF000000"/>
      <name val="Calibri"/>
      <family val="0"/>
      <charset val="1"/>
    </font>
    <font>
      <b val="true"/>
      <sz val="11"/>
      <color rgb="FF000000"/>
      <name val="Calibri"/>
      <family val="0"/>
      <charset val="1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14"/>
    <col collapsed="false" customWidth="true" hidden="false" outlineLevel="0" max="3" min="3" style="1" width="12.15"/>
    <col collapsed="false" customWidth="true" hidden="false" outlineLevel="0" max="4" min="4" style="1" width="11.14"/>
    <col collapsed="false" customWidth="true" hidden="false" outlineLevel="0" max="5" min="5" style="1" width="7.42"/>
    <col collapsed="false" customWidth="true" hidden="false" outlineLevel="0" max="8" min="6" style="1" width="11.29"/>
    <col collapsed="false" customWidth="true" hidden="false" outlineLevel="0" max="9" min="9" style="1" width="8.86"/>
    <col collapsed="false" customWidth="true" hidden="false" outlineLevel="0" max="10" min="10" style="1" width="9.42"/>
    <col collapsed="false" customWidth="true" hidden="false" outlineLevel="0" max="12" min="11" style="1" width="10.42"/>
    <col collapsed="false" customWidth="true" hidden="false" outlineLevel="0" max="13" min="13" style="1" width="7.57"/>
    <col collapsed="false" customWidth="true" hidden="false" outlineLevel="0" max="42" min="14" style="1" width="10.42"/>
    <col collapsed="false" customWidth="false" hidden="false" outlineLevel="0" max="16384" min="43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4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4"/>
    </row>
    <row r="4" customFormat="false" ht="15" hidden="false" customHeight="true" outlineLevel="0" collapsed="false">
      <c r="A4" s="6" t="s">
        <v>0</v>
      </c>
      <c r="B4" s="7" t="s">
        <v>1</v>
      </c>
      <c r="C4" s="7" t="s">
        <v>2</v>
      </c>
      <c r="D4" s="7"/>
      <c r="E4" s="7"/>
      <c r="F4" s="8" t="s">
        <v>3</v>
      </c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0"/>
      <c r="AL4" s="7" t="s">
        <v>4</v>
      </c>
      <c r="AM4" s="7"/>
      <c r="AN4" s="7"/>
      <c r="AO4" s="7" t="s">
        <v>5</v>
      </c>
      <c r="AP4" s="7"/>
      <c r="AQ4" s="4"/>
    </row>
    <row r="5" customFormat="false" ht="15" hidden="false" customHeight="true" outlineLevel="0" collapsed="false">
      <c r="A5" s="6"/>
      <c r="B5" s="7"/>
      <c r="C5" s="7"/>
      <c r="D5" s="7"/>
      <c r="E5" s="7"/>
      <c r="F5" s="7" t="s">
        <v>6</v>
      </c>
      <c r="G5" s="7"/>
      <c r="H5" s="7"/>
      <c r="I5" s="7"/>
      <c r="J5" s="7"/>
      <c r="K5" s="11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0"/>
      <c r="AC5" s="11"/>
      <c r="AD5" s="9"/>
      <c r="AE5" s="9"/>
      <c r="AF5" s="9"/>
      <c r="AG5" s="9"/>
      <c r="AH5" s="10"/>
      <c r="AI5" s="7" t="s">
        <v>7</v>
      </c>
      <c r="AJ5" s="7"/>
      <c r="AK5" s="7"/>
      <c r="AL5" s="7"/>
      <c r="AM5" s="7"/>
      <c r="AN5" s="7"/>
      <c r="AO5" s="7"/>
      <c r="AP5" s="7"/>
      <c r="AQ5" s="4"/>
    </row>
    <row r="6" customFormat="false" ht="22.5" hidden="false" customHeight="true" outlineLevel="0" collapsed="false">
      <c r="A6" s="6"/>
      <c r="B6" s="7"/>
      <c r="C6" s="7"/>
      <c r="D6" s="7"/>
      <c r="E6" s="7"/>
      <c r="F6" s="12" t="s">
        <v>8</v>
      </c>
      <c r="G6" s="7" t="s">
        <v>9</v>
      </c>
      <c r="H6" s="7"/>
      <c r="I6" s="7" t="s">
        <v>10</v>
      </c>
      <c r="J6" s="7"/>
      <c r="K6" s="7" t="s">
        <v>11</v>
      </c>
      <c r="L6" s="7"/>
      <c r="M6" s="7"/>
      <c r="N6" s="7" t="s">
        <v>12</v>
      </c>
      <c r="O6" s="7"/>
      <c r="P6" s="7"/>
      <c r="Q6" s="7" t="s">
        <v>13</v>
      </c>
      <c r="R6" s="7"/>
      <c r="S6" s="7"/>
      <c r="T6" s="7" t="s">
        <v>14</v>
      </c>
      <c r="U6" s="7"/>
      <c r="V6" s="7"/>
      <c r="W6" s="7" t="s">
        <v>15</v>
      </c>
      <c r="X6" s="7"/>
      <c r="Y6" s="7"/>
      <c r="Z6" s="7" t="s">
        <v>16</v>
      </c>
      <c r="AA6" s="7"/>
      <c r="AB6" s="7"/>
      <c r="AC6" s="7" t="s">
        <v>17</v>
      </c>
      <c r="AD6" s="7"/>
      <c r="AE6" s="7"/>
      <c r="AF6" s="7" t="s">
        <v>18</v>
      </c>
      <c r="AG6" s="7"/>
      <c r="AH6" s="7"/>
      <c r="AI6" s="7"/>
      <c r="AJ6" s="7"/>
      <c r="AK6" s="7"/>
      <c r="AL6" s="7"/>
      <c r="AM6" s="7"/>
      <c r="AN6" s="7"/>
      <c r="AO6" s="7"/>
      <c r="AP6" s="7"/>
      <c r="AQ6" s="4"/>
    </row>
    <row r="7" customFormat="false" ht="17.25" hidden="false" customHeight="true" outlineLevel="0" collapsed="false">
      <c r="A7" s="6"/>
      <c r="B7" s="7"/>
      <c r="C7" s="12" t="s">
        <v>8</v>
      </c>
      <c r="D7" s="12" t="s">
        <v>19</v>
      </c>
      <c r="E7" s="12" t="s">
        <v>10</v>
      </c>
      <c r="F7" s="12"/>
      <c r="G7" s="12" t="s">
        <v>20</v>
      </c>
      <c r="H7" s="12" t="s">
        <v>21</v>
      </c>
      <c r="I7" s="13" t="s">
        <v>22</v>
      </c>
      <c r="J7" s="12" t="s">
        <v>23</v>
      </c>
      <c r="K7" s="7" t="s">
        <v>19</v>
      </c>
      <c r="L7" s="7"/>
      <c r="M7" s="7" t="s">
        <v>10</v>
      </c>
      <c r="N7" s="7" t="s">
        <v>19</v>
      </c>
      <c r="O7" s="7"/>
      <c r="P7" s="7" t="s">
        <v>10</v>
      </c>
      <c r="Q7" s="7" t="s">
        <v>19</v>
      </c>
      <c r="R7" s="7"/>
      <c r="S7" s="7" t="s">
        <v>10</v>
      </c>
      <c r="T7" s="7" t="s">
        <v>19</v>
      </c>
      <c r="U7" s="7"/>
      <c r="V7" s="7" t="s">
        <v>10</v>
      </c>
      <c r="W7" s="7" t="s">
        <v>19</v>
      </c>
      <c r="X7" s="7"/>
      <c r="Y7" s="7" t="s">
        <v>10</v>
      </c>
      <c r="Z7" s="7" t="s">
        <v>19</v>
      </c>
      <c r="AA7" s="7"/>
      <c r="AB7" s="7" t="s">
        <v>10</v>
      </c>
      <c r="AC7" s="7" t="s">
        <v>19</v>
      </c>
      <c r="AD7" s="7"/>
      <c r="AE7" s="7" t="s">
        <v>10</v>
      </c>
      <c r="AF7" s="7" t="s">
        <v>19</v>
      </c>
      <c r="AG7" s="7"/>
      <c r="AH7" s="7" t="s">
        <v>10</v>
      </c>
      <c r="AI7" s="12" t="s">
        <v>8</v>
      </c>
      <c r="AJ7" s="12" t="s">
        <v>24</v>
      </c>
      <c r="AK7" s="12" t="s">
        <v>10</v>
      </c>
      <c r="AL7" s="12" t="s">
        <v>8</v>
      </c>
      <c r="AM7" s="12" t="s">
        <v>24</v>
      </c>
      <c r="AN7" s="12" t="s">
        <v>10</v>
      </c>
      <c r="AO7" s="12" t="s">
        <v>8</v>
      </c>
      <c r="AP7" s="12" t="s">
        <v>24</v>
      </c>
      <c r="AQ7" s="4"/>
    </row>
    <row r="8" customFormat="false" ht="45.75" hidden="false" customHeight="true" outlineLevel="0" collapsed="false">
      <c r="A8" s="6"/>
      <c r="B8" s="7"/>
      <c r="C8" s="12"/>
      <c r="D8" s="12"/>
      <c r="E8" s="12"/>
      <c r="F8" s="12"/>
      <c r="G8" s="12"/>
      <c r="H8" s="12"/>
      <c r="I8" s="13"/>
      <c r="J8" s="12"/>
      <c r="K8" s="12" t="s">
        <v>20</v>
      </c>
      <c r="L8" s="12" t="s">
        <v>21</v>
      </c>
      <c r="M8" s="12" t="s">
        <v>22</v>
      </c>
      <c r="N8" s="12" t="s">
        <v>20</v>
      </c>
      <c r="O8" s="12" t="s">
        <v>21</v>
      </c>
      <c r="P8" s="12" t="s">
        <v>22</v>
      </c>
      <c r="Q8" s="12" t="s">
        <v>20</v>
      </c>
      <c r="R8" s="12" t="s">
        <v>21</v>
      </c>
      <c r="S8" s="12" t="s">
        <v>22</v>
      </c>
      <c r="T8" s="12" t="s">
        <v>20</v>
      </c>
      <c r="U8" s="12" t="s">
        <v>21</v>
      </c>
      <c r="V8" s="12" t="s">
        <v>22</v>
      </c>
      <c r="W8" s="12" t="s">
        <v>20</v>
      </c>
      <c r="X8" s="12" t="s">
        <v>21</v>
      </c>
      <c r="Y8" s="12" t="s">
        <v>22</v>
      </c>
      <c r="Z8" s="12" t="s">
        <v>20</v>
      </c>
      <c r="AA8" s="12" t="s">
        <v>21</v>
      </c>
      <c r="AB8" s="12" t="s">
        <v>22</v>
      </c>
      <c r="AC8" s="12" t="s">
        <v>20</v>
      </c>
      <c r="AD8" s="12" t="s">
        <v>21</v>
      </c>
      <c r="AE8" s="12" t="s">
        <v>22</v>
      </c>
      <c r="AF8" s="12" t="s">
        <v>20</v>
      </c>
      <c r="AG8" s="12" t="s">
        <v>21</v>
      </c>
      <c r="AH8" s="12" t="s">
        <v>22</v>
      </c>
      <c r="AI8" s="12"/>
      <c r="AJ8" s="12"/>
      <c r="AK8" s="12"/>
      <c r="AL8" s="12"/>
      <c r="AM8" s="12"/>
      <c r="AN8" s="12"/>
      <c r="AO8" s="12"/>
      <c r="AP8" s="12"/>
      <c r="AQ8" s="4"/>
    </row>
    <row r="9" customFormat="false" ht="1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4" t="n">
        <v>15</v>
      </c>
      <c r="P9" s="14" t="n">
        <v>16</v>
      </c>
      <c r="Q9" s="14" t="n">
        <v>17</v>
      </c>
      <c r="R9" s="14" t="n">
        <v>18</v>
      </c>
      <c r="S9" s="14" t="n">
        <v>19</v>
      </c>
      <c r="T9" s="14" t="n">
        <v>20</v>
      </c>
      <c r="U9" s="14" t="n">
        <v>21</v>
      </c>
      <c r="V9" s="14" t="n">
        <v>22</v>
      </c>
      <c r="W9" s="14" t="n">
        <v>23</v>
      </c>
      <c r="X9" s="14" t="n">
        <v>24</v>
      </c>
      <c r="Y9" s="14" t="n">
        <v>25</v>
      </c>
      <c r="Z9" s="14" t="n">
        <v>26</v>
      </c>
      <c r="AA9" s="14" t="n">
        <v>27</v>
      </c>
      <c r="AB9" s="14" t="n">
        <v>28</v>
      </c>
      <c r="AC9" s="14" t="n">
        <v>29</v>
      </c>
      <c r="AD9" s="14" t="n">
        <v>30</v>
      </c>
      <c r="AE9" s="14" t="n">
        <v>31</v>
      </c>
      <c r="AF9" s="14" t="n">
        <v>32</v>
      </c>
      <c r="AG9" s="14" t="n">
        <v>33</v>
      </c>
      <c r="AH9" s="14" t="n">
        <v>34</v>
      </c>
      <c r="AI9" s="14" t="n">
        <v>35</v>
      </c>
      <c r="AJ9" s="14" t="n">
        <v>36</v>
      </c>
      <c r="AK9" s="14" t="n">
        <v>37</v>
      </c>
      <c r="AL9" s="14" t="n">
        <v>38</v>
      </c>
      <c r="AM9" s="14" t="n">
        <v>39</v>
      </c>
      <c r="AN9" s="14" t="n">
        <v>40</v>
      </c>
      <c r="AO9" s="14" t="n">
        <v>41</v>
      </c>
      <c r="AP9" s="14" t="n">
        <v>42</v>
      </c>
      <c r="AQ9" s="4"/>
    </row>
    <row r="10" customFormat="false" ht="15" hidden="false" customHeight="true" outlineLevel="0" collapsed="false">
      <c r="A10" s="15" t="n">
        <v>1</v>
      </c>
      <c r="B10" s="15" t="s">
        <v>25</v>
      </c>
      <c r="C10" s="16" t="n">
        <v>348861.8</v>
      </c>
      <c r="D10" s="16" t="n">
        <v>87132.2</v>
      </c>
      <c r="E10" s="16" t="n">
        <f aca="false">D10/C10*100</f>
        <v>24.9761366822048</v>
      </c>
      <c r="F10" s="16" t="n">
        <v>63690.9</v>
      </c>
      <c r="G10" s="16" t="n">
        <v>15873.7</v>
      </c>
      <c r="H10" s="16" t="n">
        <v>16839.9</v>
      </c>
      <c r="I10" s="16" t="n">
        <f aca="false">H10/G10*100</f>
        <v>106.086797659021</v>
      </c>
      <c r="J10" s="16" t="n">
        <f aca="false">H10/F10*100</f>
        <v>26.4400408849616</v>
      </c>
      <c r="K10" s="16" t="n">
        <v>8157.7</v>
      </c>
      <c r="L10" s="16" t="n">
        <v>8385.9</v>
      </c>
      <c r="M10" s="16" t="n">
        <f aca="false">L10/K10*100</f>
        <v>102.797357098202</v>
      </c>
      <c r="N10" s="16" t="n">
        <v>46</v>
      </c>
      <c r="O10" s="16" t="n">
        <v>134.4</v>
      </c>
      <c r="P10" s="16" t="n">
        <f aca="false">O10/N10*100</f>
        <v>292.173913043478</v>
      </c>
      <c r="Q10" s="16" t="n">
        <v>86.5</v>
      </c>
      <c r="R10" s="16" t="n">
        <v>87</v>
      </c>
      <c r="S10" s="16" t="n">
        <f aca="false">R10/Q10*100</f>
        <v>100.578034682081</v>
      </c>
      <c r="T10" s="16" t="n">
        <v>656.6</v>
      </c>
      <c r="U10" s="16" t="n">
        <v>428.8</v>
      </c>
      <c r="V10" s="16" t="n">
        <f aca="false">U10/T10*100</f>
        <v>65.3061224489796</v>
      </c>
      <c r="W10" s="16" t="n">
        <v>1385</v>
      </c>
      <c r="X10" s="16" t="n">
        <v>1181.4</v>
      </c>
      <c r="Y10" s="16" t="n">
        <f aca="false">X10/W10*100</f>
        <v>85.2996389891697</v>
      </c>
      <c r="Z10" s="16" t="n">
        <v>2393.2</v>
      </c>
      <c r="AA10" s="16" t="n">
        <v>2929.1</v>
      </c>
      <c r="AB10" s="16" t="n">
        <f aca="false">AA10/Z10*100</f>
        <v>122.392612401805</v>
      </c>
      <c r="AC10" s="16" t="n">
        <v>1561.5</v>
      </c>
      <c r="AD10" s="16" t="n">
        <v>1719.3</v>
      </c>
      <c r="AE10" s="16" t="n">
        <f aca="false">AD10/AC10*100</f>
        <v>110.105667627281</v>
      </c>
      <c r="AF10" s="16" t="n">
        <v>35.4</v>
      </c>
      <c r="AG10" s="16" t="n">
        <v>452.4</v>
      </c>
      <c r="AH10" s="16" t="n">
        <f aca="false">AG10/AF10*100</f>
        <v>1277.96610169492</v>
      </c>
      <c r="AI10" s="16" t="n">
        <v>285171</v>
      </c>
      <c r="AJ10" s="16" t="n">
        <v>70292.3</v>
      </c>
      <c r="AK10" s="16" t="n">
        <f aca="false">AJ10/AI10*100</f>
        <v>24.6491754070365</v>
      </c>
      <c r="AL10" s="16" t="n">
        <v>367652.1</v>
      </c>
      <c r="AM10" s="16" t="n">
        <v>94471</v>
      </c>
      <c r="AN10" s="16" t="n">
        <f aca="false">AM10/AL10*100</f>
        <v>25.6957596597435</v>
      </c>
      <c r="AO10" s="16" t="n">
        <v>-18329.7</v>
      </c>
      <c r="AP10" s="16" t="n">
        <v>-7338.8</v>
      </c>
      <c r="AQ10" s="4"/>
    </row>
    <row r="11" customFormat="false" ht="15" hidden="false" customHeight="true" outlineLevel="0" collapsed="false">
      <c r="A11" s="15" t="n">
        <f aca="false">A10+1</f>
        <v>2</v>
      </c>
      <c r="B11" s="15" t="s">
        <v>26</v>
      </c>
      <c r="C11" s="16" t="n">
        <v>410254.7</v>
      </c>
      <c r="D11" s="16" t="n">
        <v>95465.6</v>
      </c>
      <c r="E11" s="16" t="n">
        <f aca="false">D11/C11*100</f>
        <v>23.269837006133</v>
      </c>
      <c r="F11" s="16" t="n">
        <v>68363.9</v>
      </c>
      <c r="G11" s="16" t="n">
        <v>17307.4</v>
      </c>
      <c r="H11" s="16" t="n">
        <v>20149.3</v>
      </c>
      <c r="I11" s="16" t="n">
        <f aca="false">H11/G11*100</f>
        <v>116.420143984654</v>
      </c>
      <c r="J11" s="16" t="n">
        <f aca="false">H11/F11*100</f>
        <v>29.4735964449073</v>
      </c>
      <c r="K11" s="16" t="n">
        <v>8270</v>
      </c>
      <c r="L11" s="16" t="n">
        <v>8438</v>
      </c>
      <c r="M11" s="16" t="n">
        <f aca="false">L11/K11*100</f>
        <v>102.031438935913</v>
      </c>
      <c r="N11" s="16" t="n">
        <v>31.6</v>
      </c>
      <c r="O11" s="16" t="n">
        <v>340.5</v>
      </c>
      <c r="P11" s="16" t="n">
        <f aca="false">O11/N11*100</f>
        <v>1077.53164556962</v>
      </c>
      <c r="Q11" s="16" t="n">
        <v>79.4</v>
      </c>
      <c r="R11" s="16" t="n">
        <v>106.3</v>
      </c>
      <c r="S11" s="16" t="n">
        <f aca="false">R11/Q11*100</f>
        <v>133.879093198992</v>
      </c>
      <c r="T11" s="16" t="n">
        <v>682</v>
      </c>
      <c r="U11" s="16" t="n">
        <v>623.8</v>
      </c>
      <c r="V11" s="16" t="n">
        <f aca="false">U11/T11*100</f>
        <v>91.466275659824</v>
      </c>
      <c r="W11" s="16" t="n">
        <v>2166.5</v>
      </c>
      <c r="X11" s="16" t="n">
        <v>2017.5</v>
      </c>
      <c r="Y11" s="16" t="n">
        <f aca="false">X11/W11*100</f>
        <v>93.1225478882991</v>
      </c>
      <c r="Z11" s="16" t="n">
        <v>2521.5</v>
      </c>
      <c r="AA11" s="16" t="n">
        <v>3916.1</v>
      </c>
      <c r="AB11" s="16" t="n">
        <f aca="false">AA11/Z11*100</f>
        <v>155.308348205433</v>
      </c>
      <c r="AC11" s="16" t="n">
        <v>988.7</v>
      </c>
      <c r="AD11" s="16" t="n">
        <v>913.9</v>
      </c>
      <c r="AE11" s="16" t="n">
        <f aca="false">AD11/AC11*100</f>
        <v>92.4345099625771</v>
      </c>
      <c r="AF11" s="16" t="n">
        <v>861.4</v>
      </c>
      <c r="AG11" s="16" t="n">
        <v>2368.7</v>
      </c>
      <c r="AH11" s="16" t="n">
        <f aca="false">AG11/AF11*100</f>
        <v>274.982586487114</v>
      </c>
      <c r="AI11" s="16" t="n">
        <v>341890.8</v>
      </c>
      <c r="AJ11" s="16" t="n">
        <v>75316.3</v>
      </c>
      <c r="AK11" s="16" t="n">
        <f aca="false">AJ11/AI11*100</f>
        <v>22.0293438723709</v>
      </c>
      <c r="AL11" s="16" t="n">
        <v>416749.2</v>
      </c>
      <c r="AM11" s="16" t="n">
        <v>101560</v>
      </c>
      <c r="AN11" s="16" t="n">
        <f aca="false">AM11/AL11*100</f>
        <v>24.3695728750049</v>
      </c>
      <c r="AO11" s="16" t="n">
        <v>-6494.5</v>
      </c>
      <c r="AP11" s="16" t="n">
        <v>-6094.5</v>
      </c>
      <c r="AQ11" s="4"/>
    </row>
    <row r="12" customFormat="false" ht="15" hidden="false" customHeight="true" outlineLevel="0" collapsed="false">
      <c r="A12" s="15" t="n">
        <f aca="false">A11+1</f>
        <v>3</v>
      </c>
      <c r="B12" s="15" t="s">
        <v>27</v>
      </c>
      <c r="C12" s="16" t="n">
        <v>710754.1</v>
      </c>
      <c r="D12" s="16" t="n">
        <v>172922.9</v>
      </c>
      <c r="E12" s="16" t="n">
        <f aca="false">D12/C12*100</f>
        <v>24.3294973606202</v>
      </c>
      <c r="F12" s="16" t="n">
        <v>164819.7</v>
      </c>
      <c r="G12" s="16" t="n">
        <v>48998.5</v>
      </c>
      <c r="H12" s="16" t="n">
        <v>45222.8</v>
      </c>
      <c r="I12" s="16" t="n">
        <f aca="false">H12/G12*100</f>
        <v>92.2942539057318</v>
      </c>
      <c r="J12" s="16" t="n">
        <f aca="false">H12/F12*100</f>
        <v>27.4377395420572</v>
      </c>
      <c r="K12" s="16" t="n">
        <v>23142.4</v>
      </c>
      <c r="L12" s="16" t="n">
        <v>24238.2</v>
      </c>
      <c r="M12" s="16" t="n">
        <f aca="false">L12/K12*100</f>
        <v>104.735031803097</v>
      </c>
      <c r="N12" s="16" t="n">
        <v>174.6</v>
      </c>
      <c r="O12" s="16" t="n">
        <v>227.5</v>
      </c>
      <c r="P12" s="16" t="n">
        <f aca="false">O12/N12*100</f>
        <v>130.297823596793</v>
      </c>
      <c r="Q12" s="16" t="n">
        <v>328.6</v>
      </c>
      <c r="R12" s="16" t="n">
        <v>348.9</v>
      </c>
      <c r="S12" s="16" t="n">
        <f aca="false">R12/Q12*100</f>
        <v>106.177723676202</v>
      </c>
      <c r="T12" s="16" t="n">
        <v>1138.8</v>
      </c>
      <c r="U12" s="16" t="n">
        <v>1219.4</v>
      </c>
      <c r="V12" s="16" t="n">
        <f aca="false">U12/T12*100</f>
        <v>107.077625570776</v>
      </c>
      <c r="W12" s="16" t="n">
        <v>7274.3</v>
      </c>
      <c r="X12" s="16" t="n">
        <v>6207.8</v>
      </c>
      <c r="Y12" s="16" t="n">
        <f aca="false">X12/W12*100</f>
        <v>85.3387954854763</v>
      </c>
      <c r="Z12" s="16" t="n">
        <v>11581.7</v>
      </c>
      <c r="AA12" s="16" t="n">
        <v>6727.7</v>
      </c>
      <c r="AB12" s="16" t="n">
        <f aca="false">AA12/Z12*100</f>
        <v>58.0890542839134</v>
      </c>
      <c r="AC12" s="16" t="n">
        <v>2176.8</v>
      </c>
      <c r="AD12" s="16" t="n">
        <v>2688.1</v>
      </c>
      <c r="AE12" s="16" t="n">
        <f aca="false">AD12/AC12*100</f>
        <v>123.488607129732</v>
      </c>
      <c r="AF12" s="16" t="n">
        <v>6730.2</v>
      </c>
      <c r="AG12" s="16" t="n">
        <v>485</v>
      </c>
      <c r="AH12" s="16" t="n">
        <f aca="false">AG12/AF12*100</f>
        <v>7.20632373480729</v>
      </c>
      <c r="AI12" s="16" t="n">
        <v>545934.4</v>
      </c>
      <c r="AJ12" s="16" t="n">
        <v>127700.1</v>
      </c>
      <c r="AK12" s="16" t="n">
        <f aca="false">AJ12/AI12*100</f>
        <v>23.3911070634127</v>
      </c>
      <c r="AL12" s="16" t="n">
        <v>757078.2</v>
      </c>
      <c r="AM12" s="16" t="n">
        <v>212051.6</v>
      </c>
      <c r="AN12" s="16" t="n">
        <f aca="false">AM12/AL12*100</f>
        <v>28.0092069749202</v>
      </c>
      <c r="AO12" s="16" t="n">
        <v>-46324</v>
      </c>
      <c r="AP12" s="16" t="n">
        <v>-39128.7</v>
      </c>
      <c r="AQ12" s="4"/>
    </row>
    <row r="13" customFormat="false" ht="15" hidden="false" customHeight="true" outlineLevel="0" collapsed="false">
      <c r="A13" s="15" t="n">
        <f aca="false">A12+1</f>
        <v>4</v>
      </c>
      <c r="B13" s="15" t="s">
        <v>28</v>
      </c>
      <c r="C13" s="16" t="n">
        <v>647899.1</v>
      </c>
      <c r="D13" s="16" t="n">
        <v>156124.8</v>
      </c>
      <c r="E13" s="16" t="n">
        <f aca="false">D13/C13*100</f>
        <v>24.0970854875396</v>
      </c>
      <c r="F13" s="16" t="n">
        <v>232323.4</v>
      </c>
      <c r="G13" s="16" t="n">
        <v>59903.2</v>
      </c>
      <c r="H13" s="16" t="n">
        <v>67976.3</v>
      </c>
      <c r="I13" s="16" t="n">
        <f aca="false">H13/G13*100</f>
        <v>113.476909413854</v>
      </c>
      <c r="J13" s="16" t="n">
        <f aca="false">H13/F13*100</f>
        <v>29.2593427954309</v>
      </c>
      <c r="K13" s="16" t="n">
        <v>38322.3</v>
      </c>
      <c r="L13" s="16" t="n">
        <v>41715.9</v>
      </c>
      <c r="M13" s="16" t="n">
        <f aca="false">L13/K13*100</f>
        <v>108.85541838564</v>
      </c>
      <c r="N13" s="16" t="n">
        <v>295.4</v>
      </c>
      <c r="O13" s="16" t="n">
        <v>198.5</v>
      </c>
      <c r="P13" s="16" t="n">
        <f aca="false">O13/N13*100</f>
        <v>67.1970209884902</v>
      </c>
      <c r="Q13" s="16" t="n">
        <v>177.4</v>
      </c>
      <c r="R13" s="16" t="n">
        <v>221</v>
      </c>
      <c r="S13" s="16" t="n">
        <f aca="false">R13/Q13*100</f>
        <v>124.577226606539</v>
      </c>
      <c r="T13" s="16" t="n">
        <v>3067.1</v>
      </c>
      <c r="U13" s="16" t="n">
        <v>3074</v>
      </c>
      <c r="V13" s="16" t="n">
        <f aca="false">U13/T13*100</f>
        <v>100.224968211014</v>
      </c>
      <c r="W13" s="16" t="n">
        <v>6381.4</v>
      </c>
      <c r="X13" s="16" t="n">
        <v>6376.6</v>
      </c>
      <c r="Y13" s="16" t="n">
        <f aca="false">X13/W13*100</f>
        <v>99.9247813959319</v>
      </c>
      <c r="Z13" s="16" t="n">
        <v>5962.3</v>
      </c>
      <c r="AA13" s="16" t="n">
        <v>9443.7</v>
      </c>
      <c r="AB13" s="16" t="n">
        <f aca="false">AA13/Z13*100</f>
        <v>158.390218539825</v>
      </c>
      <c r="AC13" s="16" t="n">
        <v>2665.6</v>
      </c>
      <c r="AD13" s="16" t="n">
        <v>5113.1</v>
      </c>
      <c r="AE13" s="16" t="n">
        <f aca="false">AD13/AC13*100</f>
        <v>191.817977190876</v>
      </c>
      <c r="AF13" s="16" t="n">
        <v>75</v>
      </c>
      <c r="AG13" s="16" t="n">
        <v>2559.9</v>
      </c>
      <c r="AH13" s="16" t="n">
        <f aca="false">AG13/AF13*100</f>
        <v>3413.2</v>
      </c>
      <c r="AI13" s="16" t="n">
        <v>415575.7</v>
      </c>
      <c r="AJ13" s="16" t="n">
        <v>88148.5</v>
      </c>
      <c r="AK13" s="16" t="n">
        <f aca="false">AJ13/AI13*100</f>
        <v>21.2111776506663</v>
      </c>
      <c r="AL13" s="16" t="n">
        <v>688839.4</v>
      </c>
      <c r="AM13" s="16" t="n">
        <v>183842.9</v>
      </c>
      <c r="AN13" s="16" t="n">
        <f aca="false">AM13/AL13*100</f>
        <v>26.6887898688722</v>
      </c>
      <c r="AO13" s="16" t="n">
        <v>-35287.2</v>
      </c>
      <c r="AP13" s="16" t="n">
        <v>-27718.1</v>
      </c>
      <c r="AQ13" s="4"/>
    </row>
    <row r="14" customFormat="false" ht="15" hidden="false" customHeight="true" outlineLevel="0" collapsed="false">
      <c r="A14" s="15" t="n">
        <f aca="false">A13+1</f>
        <v>5</v>
      </c>
      <c r="B14" s="15" t="s">
        <v>29</v>
      </c>
      <c r="C14" s="16" t="n">
        <v>437817</v>
      </c>
      <c r="D14" s="16" t="n">
        <v>97731.4</v>
      </c>
      <c r="E14" s="16" t="n">
        <f aca="false">D14/C14*100</f>
        <v>22.3224315181914</v>
      </c>
      <c r="F14" s="16" t="n">
        <v>103983.7</v>
      </c>
      <c r="G14" s="16" t="n">
        <v>25315.9</v>
      </c>
      <c r="H14" s="16" t="n">
        <v>27847.4</v>
      </c>
      <c r="I14" s="16" t="n">
        <f aca="false">H14/G14*100</f>
        <v>109.999644492197</v>
      </c>
      <c r="J14" s="16" t="n">
        <f aca="false">H14/F14*100</f>
        <v>26.7805434890276</v>
      </c>
      <c r="K14" s="16" t="n">
        <v>14140.7</v>
      </c>
      <c r="L14" s="16" t="n">
        <v>14418.2</v>
      </c>
      <c r="M14" s="16" t="n">
        <f aca="false">L14/K14*100</f>
        <v>101.962420530808</v>
      </c>
      <c r="N14" s="16" t="n">
        <v>238.6</v>
      </c>
      <c r="O14" s="16" t="n">
        <v>401.4</v>
      </c>
      <c r="P14" s="16" t="n">
        <f aca="false">O14/N14*100</f>
        <v>168.231349538977</v>
      </c>
      <c r="Q14" s="16" t="n">
        <v>126.5</v>
      </c>
      <c r="R14" s="16" t="n">
        <v>143.4</v>
      </c>
      <c r="S14" s="16" t="n">
        <f aca="false">R14/Q14*100</f>
        <v>113.359683794466</v>
      </c>
      <c r="T14" s="16" t="n">
        <v>827.6</v>
      </c>
      <c r="U14" s="16" t="n">
        <v>1160.6</v>
      </c>
      <c r="V14" s="16" t="n">
        <f aca="false">U14/T14*100</f>
        <v>140.236829386177</v>
      </c>
      <c r="W14" s="16" t="n">
        <v>3953.1</v>
      </c>
      <c r="X14" s="16" t="n">
        <v>2837</v>
      </c>
      <c r="Y14" s="16" t="n">
        <f aca="false">X14/W14*100</f>
        <v>71.7664617641851</v>
      </c>
      <c r="Z14" s="16" t="n">
        <v>2780.6</v>
      </c>
      <c r="AA14" s="16" t="n">
        <v>4439.3</v>
      </c>
      <c r="AB14" s="16" t="n">
        <f aca="false">AA14/Z14*100</f>
        <v>159.652592965547</v>
      </c>
      <c r="AC14" s="16" t="n">
        <v>1055.7</v>
      </c>
      <c r="AD14" s="16" t="n">
        <v>1062.9</v>
      </c>
      <c r="AE14" s="16" t="n">
        <f aca="false">AD14/AC14*100</f>
        <v>100.682011935209</v>
      </c>
      <c r="AF14" s="16" t="n">
        <v>214.2</v>
      </c>
      <c r="AG14" s="16" t="n">
        <v>1424.3</v>
      </c>
      <c r="AH14" s="16" t="n">
        <f aca="false">AG14/AF14*100</f>
        <v>664.939309056956</v>
      </c>
      <c r="AI14" s="16" t="n">
        <v>333833.3</v>
      </c>
      <c r="AJ14" s="16" t="n">
        <v>69883.9</v>
      </c>
      <c r="AK14" s="16" t="n">
        <f aca="false">AJ14/AI14*100</f>
        <v>20.9337714362228</v>
      </c>
      <c r="AL14" s="16" t="n">
        <v>488062.7</v>
      </c>
      <c r="AM14" s="16" t="n">
        <v>119434.7</v>
      </c>
      <c r="AN14" s="16" t="n">
        <f aca="false">AM14/AL14*100</f>
        <v>24.4711796250769</v>
      </c>
      <c r="AO14" s="16" t="n">
        <v>-37976.3</v>
      </c>
      <c r="AP14" s="16" t="n">
        <v>-21703.3</v>
      </c>
      <c r="AQ14" s="4"/>
    </row>
    <row r="15" customFormat="false" ht="15" hidden="false" customHeight="true" outlineLevel="0" collapsed="false">
      <c r="A15" s="15" t="n">
        <f aca="false">A14+1</f>
        <v>6</v>
      </c>
      <c r="B15" s="15" t="s">
        <v>30</v>
      </c>
      <c r="C15" s="16" t="n">
        <v>739560.9</v>
      </c>
      <c r="D15" s="16" t="n">
        <v>178475.3</v>
      </c>
      <c r="E15" s="16" t="n">
        <f aca="false">D15/C15*100</f>
        <v>24.1326035489437</v>
      </c>
      <c r="F15" s="16" t="n">
        <v>123896.1</v>
      </c>
      <c r="G15" s="16" t="n">
        <v>34823.5</v>
      </c>
      <c r="H15" s="16" t="n">
        <v>38310.2</v>
      </c>
      <c r="I15" s="16" t="n">
        <f aca="false">H15/G15*100</f>
        <v>110.012491564604</v>
      </c>
      <c r="J15" s="16" t="n">
        <f aca="false">H15/F15*100</f>
        <v>30.9212315803322</v>
      </c>
      <c r="K15" s="16" t="n">
        <v>15558.9</v>
      </c>
      <c r="L15" s="16" t="n">
        <v>16769.9</v>
      </c>
      <c r="M15" s="16" t="n">
        <f aca="false">L15/K15*100</f>
        <v>107.783326584784</v>
      </c>
      <c r="N15" s="16" t="n">
        <v>86.1</v>
      </c>
      <c r="O15" s="16" t="n">
        <v>232.7</v>
      </c>
      <c r="P15" s="16" t="n">
        <f aca="false">O15/N15*100</f>
        <v>270.267131242741</v>
      </c>
      <c r="Q15" s="16" t="n">
        <v>196.7</v>
      </c>
      <c r="R15" s="16" t="n">
        <v>200.9</v>
      </c>
      <c r="S15" s="16" t="n">
        <f aca="false">R15/Q15*100</f>
        <v>102.135231316726</v>
      </c>
      <c r="T15" s="16" t="n">
        <v>1250.4</v>
      </c>
      <c r="U15" s="16" t="n">
        <v>1820.7</v>
      </c>
      <c r="V15" s="16" t="n">
        <f aca="false">U15/T15*100</f>
        <v>145.609404990403</v>
      </c>
      <c r="W15" s="16" t="n">
        <v>3177.6</v>
      </c>
      <c r="X15" s="16" t="n">
        <v>2473.4</v>
      </c>
      <c r="Y15" s="16" t="n">
        <f aca="false">X15/W15*100</f>
        <v>77.8386203423968</v>
      </c>
      <c r="Z15" s="16" t="n">
        <v>8534.5</v>
      </c>
      <c r="AA15" s="16" t="n">
        <v>9881</v>
      </c>
      <c r="AB15" s="16" t="n">
        <f aca="false">AA15/Z15*100</f>
        <v>115.777139844162</v>
      </c>
      <c r="AC15" s="16" t="n">
        <v>2232.6</v>
      </c>
      <c r="AD15" s="16" t="n">
        <v>3651.2</v>
      </c>
      <c r="AE15" s="16" t="n">
        <f aca="false">AD15/AC15*100</f>
        <v>163.540266953328</v>
      </c>
      <c r="AF15" s="16" t="n">
        <v>3744.2</v>
      </c>
      <c r="AG15" s="16" t="n">
        <v>3547.2</v>
      </c>
      <c r="AH15" s="16" t="n">
        <f aca="false">AG15/AF15*100</f>
        <v>94.7385289247369</v>
      </c>
      <c r="AI15" s="16" t="n">
        <v>615664.8</v>
      </c>
      <c r="AJ15" s="16" t="n">
        <v>140165.1</v>
      </c>
      <c r="AK15" s="16" t="n">
        <f aca="false">AJ15/AI15*100</f>
        <v>22.7664631793145</v>
      </c>
      <c r="AL15" s="16" t="n">
        <v>803611.8</v>
      </c>
      <c r="AM15" s="16" t="n">
        <v>218811.6</v>
      </c>
      <c r="AN15" s="16" t="n">
        <f aca="false">AM15/AL15*100</f>
        <v>27.2285200391532</v>
      </c>
      <c r="AO15" s="16" t="n">
        <v>-64050.9</v>
      </c>
      <c r="AP15" s="16" t="n">
        <v>-40336.3</v>
      </c>
      <c r="AQ15" s="4"/>
    </row>
    <row r="16" customFormat="false" ht="15" hidden="false" customHeight="true" outlineLevel="0" collapsed="false">
      <c r="A16" s="15" t="n">
        <f aca="false">A15+1</f>
        <v>7</v>
      </c>
      <c r="B16" s="15" t="s">
        <v>31</v>
      </c>
      <c r="C16" s="16" t="n">
        <v>521897.5</v>
      </c>
      <c r="D16" s="16" t="n">
        <v>93663.2</v>
      </c>
      <c r="E16" s="16" t="n">
        <f aca="false">D16/C16*100</f>
        <v>17.9466657724936</v>
      </c>
      <c r="F16" s="16" t="n">
        <v>131964.2</v>
      </c>
      <c r="G16" s="16" t="n">
        <v>32089.4</v>
      </c>
      <c r="H16" s="16" t="n">
        <v>33464.1</v>
      </c>
      <c r="I16" s="16" t="n">
        <f aca="false">H16/G16*100</f>
        <v>104.283969161156</v>
      </c>
      <c r="J16" s="16" t="n">
        <f aca="false">H16/F16*100</f>
        <v>25.3584684331053</v>
      </c>
      <c r="K16" s="16" t="n">
        <v>19551.6</v>
      </c>
      <c r="L16" s="16" t="n">
        <v>21051.3</v>
      </c>
      <c r="M16" s="16" t="n">
        <f aca="false">L16/K16*100</f>
        <v>107.670471981833</v>
      </c>
      <c r="N16" s="16" t="n">
        <v>35.8</v>
      </c>
      <c r="O16" s="16" t="n">
        <v>225.7</v>
      </c>
      <c r="P16" s="16" t="n">
        <f aca="false">O16/N16*100</f>
        <v>630.446927374302</v>
      </c>
      <c r="Q16" s="16" t="n">
        <v>126.9</v>
      </c>
      <c r="R16" s="16" t="n">
        <v>105</v>
      </c>
      <c r="S16" s="16" t="n">
        <f aca="false">R16/Q16*100</f>
        <v>82.74231678487</v>
      </c>
      <c r="T16" s="16" t="n">
        <v>925</v>
      </c>
      <c r="U16" s="16" t="n">
        <v>1037.7</v>
      </c>
      <c r="V16" s="16" t="n">
        <f aca="false">U16/T16*100</f>
        <v>112.183783783784</v>
      </c>
      <c r="W16" s="16" t="n">
        <v>3359.3</v>
      </c>
      <c r="X16" s="16" t="n">
        <v>1850.5</v>
      </c>
      <c r="Y16" s="16" t="n">
        <f aca="false">X16/W16*100</f>
        <v>55.0858809871104</v>
      </c>
      <c r="Z16" s="16" t="n">
        <v>4362.9</v>
      </c>
      <c r="AA16" s="16" t="n">
        <v>4694.6</v>
      </c>
      <c r="AB16" s="16" t="n">
        <f aca="false">AA16/Z16*100</f>
        <v>107.602741295927</v>
      </c>
      <c r="AC16" s="16" t="n">
        <v>2384.5</v>
      </c>
      <c r="AD16" s="16" t="n">
        <v>1850.5</v>
      </c>
      <c r="AE16" s="16" t="n">
        <f aca="false">AD16/AC16*100</f>
        <v>77.6053680016775</v>
      </c>
      <c r="AF16" s="16" t="n">
        <v>651.6</v>
      </c>
      <c r="AG16" s="16" t="n">
        <v>1543.1</v>
      </c>
      <c r="AH16" s="16" t="n">
        <f aca="false">AG16/AF16*100</f>
        <v>236.817065684469</v>
      </c>
      <c r="AI16" s="16" t="n">
        <v>389933.3</v>
      </c>
      <c r="AJ16" s="16" t="n">
        <v>60199.1</v>
      </c>
      <c r="AK16" s="16" t="n">
        <f aca="false">AJ16/AI16*100</f>
        <v>15.4383070130199</v>
      </c>
      <c r="AL16" s="16" t="n">
        <v>564910.9</v>
      </c>
      <c r="AM16" s="16" t="n">
        <v>113960.2</v>
      </c>
      <c r="AN16" s="16" t="n">
        <f aca="false">AM16/AL16*100</f>
        <v>20.1731281871176</v>
      </c>
      <c r="AO16" s="16" t="n">
        <v>-31604.3</v>
      </c>
      <c r="AP16" s="16" t="n">
        <v>-20297</v>
      </c>
      <c r="AQ16" s="4"/>
    </row>
    <row r="17" customFormat="false" ht="15" hidden="false" customHeight="true" outlineLevel="0" collapsed="false">
      <c r="A17" s="15" t="n">
        <f aca="false">A16+1</f>
        <v>8</v>
      </c>
      <c r="B17" s="15" t="s">
        <v>32</v>
      </c>
      <c r="C17" s="16" t="n">
        <v>551671</v>
      </c>
      <c r="D17" s="16" t="n">
        <v>138981.7</v>
      </c>
      <c r="E17" s="16" t="n">
        <f aca="false">D17/C17*100</f>
        <v>25.1928595122818</v>
      </c>
      <c r="F17" s="16" t="n">
        <v>124794.8</v>
      </c>
      <c r="G17" s="16" t="n">
        <v>34488.2</v>
      </c>
      <c r="H17" s="16" t="n">
        <v>32220.9</v>
      </c>
      <c r="I17" s="16" t="n">
        <f aca="false">H17/G17*100</f>
        <v>93.4258673981246</v>
      </c>
      <c r="J17" s="16" t="n">
        <f aca="false">H17/F17*100</f>
        <v>25.8191046421806</v>
      </c>
      <c r="K17" s="16" t="n">
        <v>16149.5</v>
      </c>
      <c r="L17" s="16" t="n">
        <v>17361.8</v>
      </c>
      <c r="M17" s="16" t="n">
        <f aca="false">L17/K17*100</f>
        <v>107.506733954612</v>
      </c>
      <c r="N17" s="16" t="n">
        <v>81.2</v>
      </c>
      <c r="O17" s="16" t="n">
        <v>125</v>
      </c>
      <c r="P17" s="16" t="n">
        <f aca="false">O17/N17*100</f>
        <v>153.940886699507</v>
      </c>
      <c r="Q17" s="16" t="n">
        <v>185.8</v>
      </c>
      <c r="R17" s="16" t="n">
        <v>187.4</v>
      </c>
      <c r="S17" s="16" t="n">
        <f aca="false">R17/Q17*100</f>
        <v>100.861141011841</v>
      </c>
      <c r="T17" s="16" t="n">
        <v>1730.6</v>
      </c>
      <c r="U17" s="16" t="n">
        <v>1562</v>
      </c>
      <c r="V17" s="16" t="n">
        <f aca="false">U17/T17*100</f>
        <v>90.2577140875997</v>
      </c>
      <c r="W17" s="16" t="n">
        <v>6365.9</v>
      </c>
      <c r="X17" s="16" t="n">
        <v>5361.7</v>
      </c>
      <c r="Y17" s="16" t="n">
        <f aca="false">X17/W17*100</f>
        <v>84.2253255627641</v>
      </c>
      <c r="Z17" s="16" t="n">
        <v>3037.9</v>
      </c>
      <c r="AA17" s="16" t="n">
        <v>3295.1</v>
      </c>
      <c r="AB17" s="16" t="n">
        <f aca="false">AA17/Z17*100</f>
        <v>108.46637479838</v>
      </c>
      <c r="AC17" s="16" t="n">
        <v>1036.6</v>
      </c>
      <c r="AD17" s="16" t="n">
        <v>1287.7</v>
      </c>
      <c r="AE17" s="16" t="n">
        <f aca="false">AD17/AC17*100</f>
        <v>124.22342272815</v>
      </c>
      <c r="AF17" s="16" t="n">
        <v>234.8</v>
      </c>
      <c r="AG17" s="16" t="n">
        <v>413.2</v>
      </c>
      <c r="AH17" s="16" t="n">
        <f aca="false">AG17/AF17*100</f>
        <v>175.979557069847</v>
      </c>
      <c r="AI17" s="16" t="n">
        <v>426876.2</v>
      </c>
      <c r="AJ17" s="16" t="n">
        <v>106760.8</v>
      </c>
      <c r="AK17" s="16" t="n">
        <f aca="false">AJ17/AI17*100</f>
        <v>25.0097803531797</v>
      </c>
      <c r="AL17" s="16" t="n">
        <v>614543.5</v>
      </c>
      <c r="AM17" s="16" t="n">
        <v>167373.5</v>
      </c>
      <c r="AN17" s="16" t="n">
        <f aca="false">AM17/AL17*100</f>
        <v>27.2354194617631</v>
      </c>
      <c r="AO17" s="16" t="n">
        <v>-32872.5</v>
      </c>
      <c r="AP17" s="16" t="n">
        <v>-28391.8</v>
      </c>
      <c r="AQ17" s="4"/>
    </row>
    <row r="18" customFormat="false" ht="15" hidden="false" customHeight="true" outlineLevel="0" collapsed="false">
      <c r="A18" s="15" t="n">
        <f aca="false">A17+1</f>
        <v>9</v>
      </c>
      <c r="B18" s="15" t="s">
        <v>33</v>
      </c>
      <c r="C18" s="16" t="n">
        <v>332071.2</v>
      </c>
      <c r="D18" s="16" t="n">
        <v>91692.7</v>
      </c>
      <c r="E18" s="16" t="n">
        <f aca="false">D18/C18*100</f>
        <v>27.6123614453768</v>
      </c>
      <c r="F18" s="16" t="n">
        <v>102473.6</v>
      </c>
      <c r="G18" s="16" t="n">
        <v>30040</v>
      </c>
      <c r="H18" s="16" t="n">
        <v>33036.1</v>
      </c>
      <c r="I18" s="16" t="n">
        <f aca="false">H18/G18*100</f>
        <v>109.973701731025</v>
      </c>
      <c r="J18" s="16" t="n">
        <f aca="false">H18/F18*100</f>
        <v>32.2386448802423</v>
      </c>
      <c r="K18" s="16" t="n">
        <v>21455</v>
      </c>
      <c r="L18" s="16" t="n">
        <v>22614.1</v>
      </c>
      <c r="M18" s="16" t="n">
        <f aca="false">L18/K18*100</f>
        <v>105.402470286646</v>
      </c>
      <c r="N18" s="16" t="n">
        <v>76.9</v>
      </c>
      <c r="O18" s="16" t="n">
        <v>111.9</v>
      </c>
      <c r="P18" s="16" t="n">
        <f aca="false">O18/N18*100</f>
        <v>145.513654096229</v>
      </c>
      <c r="Q18" s="16" t="n">
        <v>170.5</v>
      </c>
      <c r="R18" s="16" t="n">
        <v>177.6</v>
      </c>
      <c r="S18" s="16" t="n">
        <f aca="false">R18/Q18*100</f>
        <v>104.1642228739</v>
      </c>
      <c r="T18" s="16" t="n">
        <v>632.8</v>
      </c>
      <c r="U18" s="16" t="n">
        <v>391</v>
      </c>
      <c r="V18" s="16" t="n">
        <f aca="false">U18/T18*100</f>
        <v>61.7888748419722</v>
      </c>
      <c r="W18" s="16" t="n">
        <v>2188.3</v>
      </c>
      <c r="X18" s="16" t="n">
        <v>1838.4</v>
      </c>
      <c r="Y18" s="16" t="n">
        <f aca="false">X18/W18*100</f>
        <v>84.0104190467486</v>
      </c>
      <c r="Z18" s="16" t="n">
        <v>1960</v>
      </c>
      <c r="AA18" s="16" t="n">
        <v>4133.6</v>
      </c>
      <c r="AB18" s="16" t="n">
        <f aca="false">AA18/Z18*100</f>
        <v>210.897959183674</v>
      </c>
      <c r="AC18" s="16" t="n">
        <v>919.4</v>
      </c>
      <c r="AD18" s="16" t="n">
        <v>2551.3</v>
      </c>
      <c r="AE18" s="16" t="n">
        <f aca="false">AD18/AC18*100</f>
        <v>277.496193169458</v>
      </c>
      <c r="AF18" s="16" t="n">
        <v>154.5</v>
      </c>
      <c r="AG18" s="16" t="n">
        <v>910.9</v>
      </c>
      <c r="AH18" s="16" t="n">
        <f aca="false">AG18/AF18*100</f>
        <v>589.57928802589</v>
      </c>
      <c r="AI18" s="16" t="n">
        <v>229597.6</v>
      </c>
      <c r="AJ18" s="16" t="n">
        <v>58656.6</v>
      </c>
      <c r="AK18" s="16" t="n">
        <f aca="false">AJ18/AI18*100</f>
        <v>25.5475666993035</v>
      </c>
      <c r="AL18" s="16" t="n">
        <v>356977.4</v>
      </c>
      <c r="AM18" s="16" t="n">
        <v>96538.8</v>
      </c>
      <c r="AN18" s="16" t="n">
        <f aca="false">AM18/AL18*100</f>
        <v>27.0433926629529</v>
      </c>
      <c r="AO18" s="16" t="n">
        <v>-21927.6</v>
      </c>
      <c r="AP18" s="16" t="n">
        <v>-4846.1</v>
      </c>
      <c r="AQ18" s="4"/>
    </row>
    <row r="19" customFormat="false" ht="15" hidden="false" customHeight="true" outlineLevel="0" collapsed="false">
      <c r="A19" s="15" t="n">
        <f aca="false">A18+1</f>
        <v>10</v>
      </c>
      <c r="B19" s="15" t="s">
        <v>34</v>
      </c>
      <c r="C19" s="16" t="n">
        <v>368735.7</v>
      </c>
      <c r="D19" s="16" t="n">
        <v>84093.5</v>
      </c>
      <c r="E19" s="16" t="n">
        <f aca="false">D19/C19*100</f>
        <v>22.8059013542762</v>
      </c>
      <c r="F19" s="16" t="n">
        <v>62836.1</v>
      </c>
      <c r="G19" s="16" t="n">
        <v>16020.7</v>
      </c>
      <c r="H19" s="16" t="n">
        <v>18530.7</v>
      </c>
      <c r="I19" s="16" t="n">
        <f aca="false">H19/G19*100</f>
        <v>115.667230520514</v>
      </c>
      <c r="J19" s="16" t="n">
        <f aca="false">H19/F19*100</f>
        <v>29.4905317166406</v>
      </c>
      <c r="K19" s="16" t="n">
        <v>8767.4</v>
      </c>
      <c r="L19" s="16" t="n">
        <v>10896.5</v>
      </c>
      <c r="M19" s="16" t="n">
        <f aca="false">L19/K19*100</f>
        <v>124.2842804024</v>
      </c>
      <c r="N19" s="16" t="n">
        <v>36.6</v>
      </c>
      <c r="O19" s="16" t="n">
        <v>96.3</v>
      </c>
      <c r="P19" s="16" t="n">
        <f aca="false">O19/N19*100</f>
        <v>263.114754098361</v>
      </c>
      <c r="Q19" s="16" t="n">
        <v>67.9</v>
      </c>
      <c r="R19" s="16" t="n">
        <v>84.2</v>
      </c>
      <c r="S19" s="16" t="n">
        <f aca="false">R19/Q19*100</f>
        <v>124.0058910162</v>
      </c>
      <c r="T19" s="16" t="n">
        <v>580.7</v>
      </c>
      <c r="U19" s="16" t="n">
        <v>433.5</v>
      </c>
      <c r="V19" s="16" t="n">
        <f aca="false">U19/T19*100</f>
        <v>74.6512829343895</v>
      </c>
      <c r="W19" s="16" t="n">
        <v>1736.4</v>
      </c>
      <c r="X19" s="16" t="n">
        <v>1425.3</v>
      </c>
      <c r="Y19" s="16" t="n">
        <f aca="false">X19/W19*100</f>
        <v>82.0836212854181</v>
      </c>
      <c r="Z19" s="16" t="n">
        <v>1856.1</v>
      </c>
      <c r="AA19" s="16" t="n">
        <v>1731</v>
      </c>
      <c r="AB19" s="16" t="n">
        <f aca="false">AA19/Z19*100</f>
        <v>93.2600614191046</v>
      </c>
      <c r="AC19" s="16" t="n">
        <v>736.7</v>
      </c>
      <c r="AD19" s="16" t="n">
        <v>803</v>
      </c>
      <c r="AE19" s="16" t="n">
        <f aca="false">AD19/AC19*100</f>
        <v>108.999592778607</v>
      </c>
      <c r="AF19" s="16" t="n">
        <v>358.2</v>
      </c>
      <c r="AG19" s="16" t="n">
        <v>133.1</v>
      </c>
      <c r="AH19" s="16" t="n">
        <f aca="false">AG19/AF19*100</f>
        <v>37.1580122836404</v>
      </c>
      <c r="AI19" s="16" t="n">
        <v>305899.6</v>
      </c>
      <c r="AJ19" s="16" t="n">
        <v>65562.8</v>
      </c>
      <c r="AK19" s="16" t="n">
        <f aca="false">AJ19/AI19*100</f>
        <v>21.4327838284195</v>
      </c>
      <c r="AL19" s="16" t="n">
        <v>387535.3</v>
      </c>
      <c r="AM19" s="16" t="n">
        <v>88996.3</v>
      </c>
      <c r="AN19" s="16" t="n">
        <f aca="false">AM19/AL19*100</f>
        <v>22.9646950871314</v>
      </c>
      <c r="AO19" s="16" t="n">
        <v>-16622.7</v>
      </c>
      <c r="AP19" s="16" t="n">
        <v>-4902.8</v>
      </c>
      <c r="AQ19" s="4"/>
    </row>
    <row r="20" customFormat="false" ht="15" hidden="false" customHeight="true" outlineLevel="0" collapsed="false">
      <c r="A20" s="15" t="n">
        <f aca="false">A19+1</f>
        <v>11</v>
      </c>
      <c r="B20" s="15" t="s">
        <v>35</v>
      </c>
      <c r="C20" s="16" t="n">
        <v>476600.8</v>
      </c>
      <c r="D20" s="16" t="n">
        <v>101239.2</v>
      </c>
      <c r="E20" s="16" t="n">
        <f aca="false">D20/C20*100</f>
        <v>21.241928255261</v>
      </c>
      <c r="F20" s="16" t="n">
        <v>109637.8</v>
      </c>
      <c r="G20" s="16" t="n">
        <v>28945.3</v>
      </c>
      <c r="H20" s="16" t="n">
        <v>30644</v>
      </c>
      <c r="I20" s="16" t="n">
        <f aca="false">H20/G20*100</f>
        <v>105.868655705762</v>
      </c>
      <c r="J20" s="16" t="n">
        <f aca="false">H20/F20*100</f>
        <v>27.9502142509244</v>
      </c>
      <c r="K20" s="16" t="n">
        <v>15173.8</v>
      </c>
      <c r="L20" s="16" t="n">
        <v>15447.5</v>
      </c>
      <c r="M20" s="16" t="n">
        <f aca="false">L20/K20*100</f>
        <v>101.803767019468</v>
      </c>
      <c r="N20" s="16" t="n">
        <v>109</v>
      </c>
      <c r="O20" s="16" t="n">
        <v>296.2</v>
      </c>
      <c r="P20" s="16" t="n">
        <f aca="false">O20/N20*100</f>
        <v>271.743119266055</v>
      </c>
      <c r="Q20" s="16" t="n">
        <v>116.1</v>
      </c>
      <c r="R20" s="16" t="n">
        <v>131.6</v>
      </c>
      <c r="S20" s="16" t="n">
        <f aca="false">R20/Q20*100</f>
        <v>113.350559862188</v>
      </c>
      <c r="T20" s="16" t="n">
        <v>2030.9</v>
      </c>
      <c r="U20" s="16" t="n">
        <v>2322.8</v>
      </c>
      <c r="V20" s="16" t="n">
        <f aca="false">U20/T20*100</f>
        <v>114.372938106258</v>
      </c>
      <c r="W20" s="16" t="n">
        <v>2516</v>
      </c>
      <c r="X20" s="16" t="n">
        <v>2770.6</v>
      </c>
      <c r="Y20" s="16" t="n">
        <f aca="false">X20/W20*100</f>
        <v>110.119236883943</v>
      </c>
      <c r="Z20" s="16" t="n">
        <v>4526.9</v>
      </c>
      <c r="AA20" s="16" t="n">
        <v>4213.7</v>
      </c>
      <c r="AB20" s="16" t="n">
        <f aca="false">AA20/Z20*100</f>
        <v>93.0813581037796</v>
      </c>
      <c r="AC20" s="16" t="n">
        <v>2015.4</v>
      </c>
      <c r="AD20" s="16" t="n">
        <v>1950.7</v>
      </c>
      <c r="AE20" s="16" t="n">
        <f aca="false">AD20/AC20*100</f>
        <v>96.7897191624492</v>
      </c>
      <c r="AF20" s="16" t="n">
        <v>549.7</v>
      </c>
      <c r="AG20" s="16" t="n">
        <v>195.8</v>
      </c>
      <c r="AH20" s="16" t="n">
        <f aca="false">AG20/AF20*100</f>
        <v>35.6194287793342</v>
      </c>
      <c r="AI20" s="16" t="n">
        <v>366963</v>
      </c>
      <c r="AJ20" s="16" t="n">
        <v>70595.2</v>
      </c>
      <c r="AK20" s="16" t="n">
        <f aca="false">AJ20/AI20*100</f>
        <v>19.2376888133136</v>
      </c>
      <c r="AL20" s="16" t="n">
        <v>520680.1</v>
      </c>
      <c r="AM20" s="16" t="n">
        <v>121267.6</v>
      </c>
      <c r="AN20" s="16" t="n">
        <f aca="false">AM20/AL20*100</f>
        <v>23.2902313723916</v>
      </c>
      <c r="AO20" s="16" t="n">
        <v>-30998</v>
      </c>
      <c r="AP20" s="16" t="n">
        <v>-20028.4</v>
      </c>
      <c r="AQ20" s="4"/>
    </row>
    <row r="21" customFormat="false" ht="15" hidden="false" customHeight="true" outlineLevel="0" collapsed="false">
      <c r="A21" s="15" t="n">
        <f aca="false">A20+1</f>
        <v>12</v>
      </c>
      <c r="B21" s="15" t="s">
        <v>36</v>
      </c>
      <c r="C21" s="16" t="n">
        <v>771040.9</v>
      </c>
      <c r="D21" s="16" t="n">
        <v>192409.7</v>
      </c>
      <c r="E21" s="16" t="n">
        <f aca="false">D21/C21*100</f>
        <v>24.9545387281012</v>
      </c>
      <c r="F21" s="16" t="n">
        <v>200460.3</v>
      </c>
      <c r="G21" s="16" t="n">
        <v>57288.1</v>
      </c>
      <c r="H21" s="16" t="n">
        <v>59388.4</v>
      </c>
      <c r="I21" s="16" t="n">
        <f aca="false">H21/G21*100</f>
        <v>103.666206419832</v>
      </c>
      <c r="J21" s="16" t="n">
        <f aca="false">H21/F21*100</f>
        <v>29.6260157248094</v>
      </c>
      <c r="K21" s="16" t="n">
        <v>32073.1</v>
      </c>
      <c r="L21" s="16" t="n">
        <v>36146</v>
      </c>
      <c r="M21" s="16" t="n">
        <f aca="false">L21/K21*100</f>
        <v>112.698803670366</v>
      </c>
      <c r="N21" s="16" t="n">
        <v>178.4</v>
      </c>
      <c r="O21" s="16" t="n">
        <v>591.8</v>
      </c>
      <c r="P21" s="16" t="n">
        <f aca="false">O21/N21*100</f>
        <v>331.726457399103</v>
      </c>
      <c r="Q21" s="16" t="n">
        <v>236.7</v>
      </c>
      <c r="R21" s="16" t="n">
        <v>276.8</v>
      </c>
      <c r="S21" s="16" t="n">
        <f aca="false">R21/Q21*100</f>
        <v>116.941275876637</v>
      </c>
      <c r="T21" s="16" t="n">
        <v>2532.8</v>
      </c>
      <c r="U21" s="16" t="n">
        <v>2164.7</v>
      </c>
      <c r="V21" s="16" t="n">
        <f aca="false">U21/T21*100</f>
        <v>85.466677195199</v>
      </c>
      <c r="W21" s="16" t="n">
        <v>5179.2</v>
      </c>
      <c r="X21" s="16" t="n">
        <v>4805.2</v>
      </c>
      <c r="Y21" s="16" t="n">
        <f aca="false">X21/W21*100</f>
        <v>92.7788075378437</v>
      </c>
      <c r="Z21" s="16" t="n">
        <v>11357.7</v>
      </c>
      <c r="AA21" s="16" t="n">
        <v>7537.5</v>
      </c>
      <c r="AB21" s="16" t="n">
        <f aca="false">AA21/Z21*100</f>
        <v>66.3646689030349</v>
      </c>
      <c r="AC21" s="16" t="n">
        <v>3226.3</v>
      </c>
      <c r="AD21" s="16" t="n">
        <v>4589.7</v>
      </c>
      <c r="AE21" s="16" t="n">
        <f aca="false">AD21/AC21*100</f>
        <v>142.258934383039</v>
      </c>
      <c r="AF21" s="16" t="n">
        <v>983.1</v>
      </c>
      <c r="AG21" s="16" t="n">
        <v>439</v>
      </c>
      <c r="AH21" s="16" t="n">
        <f aca="false">AG21/AF21*100</f>
        <v>44.6546638185332</v>
      </c>
      <c r="AI21" s="16" t="n">
        <v>570580.6</v>
      </c>
      <c r="AJ21" s="16" t="n">
        <v>133021.3</v>
      </c>
      <c r="AK21" s="16" t="n">
        <f aca="false">AJ21/AI21*100</f>
        <v>23.3133233061201</v>
      </c>
      <c r="AL21" s="16" t="n">
        <v>814492</v>
      </c>
      <c r="AM21" s="16" t="n">
        <v>218844.8</v>
      </c>
      <c r="AN21" s="16" t="n">
        <f aca="false">AM21/AL21*100</f>
        <v>26.868870412478</v>
      </c>
      <c r="AO21" s="16" t="n">
        <v>-39494.7</v>
      </c>
      <c r="AP21" s="16" t="n">
        <v>-26435</v>
      </c>
      <c r="AQ21" s="4"/>
    </row>
    <row r="22" customFormat="false" ht="15" hidden="false" customHeight="true" outlineLevel="0" collapsed="false">
      <c r="A22" s="15" t="n">
        <f aca="false">A21+1</f>
        <v>13</v>
      </c>
      <c r="B22" s="15" t="s">
        <v>37</v>
      </c>
      <c r="C22" s="16" t="n">
        <v>340491.5</v>
      </c>
      <c r="D22" s="16" t="n">
        <v>69643.2</v>
      </c>
      <c r="E22" s="16" t="n">
        <f aca="false">D22/C22*100</f>
        <v>20.4537264513211</v>
      </c>
      <c r="F22" s="16" t="n">
        <v>79198.8</v>
      </c>
      <c r="G22" s="16" t="n">
        <v>19829.6</v>
      </c>
      <c r="H22" s="16" t="n">
        <v>24874</v>
      </c>
      <c r="I22" s="16" t="n">
        <f aca="false">H22/G22*100</f>
        <v>125.43873804817</v>
      </c>
      <c r="J22" s="16" t="n">
        <f aca="false">H22/F22*100</f>
        <v>31.4070415208311</v>
      </c>
      <c r="K22" s="16" t="n">
        <v>11234.2</v>
      </c>
      <c r="L22" s="16" t="n">
        <v>11617.1</v>
      </c>
      <c r="M22" s="16" t="n">
        <f aca="false">L22/K22*100</f>
        <v>103.40834238308</v>
      </c>
      <c r="N22" s="16" t="n">
        <v>58.9</v>
      </c>
      <c r="O22" s="16" t="n">
        <v>155.8</v>
      </c>
      <c r="P22" s="16" t="n">
        <f aca="false">O22/N22*100</f>
        <v>264.516129032258</v>
      </c>
      <c r="Q22" s="16" t="n">
        <v>82</v>
      </c>
      <c r="R22" s="16" t="n">
        <v>110.1</v>
      </c>
      <c r="S22" s="16" t="n">
        <f aca="false">R22/Q22*100</f>
        <v>134.268292682927</v>
      </c>
      <c r="T22" s="16" t="n">
        <v>904.5</v>
      </c>
      <c r="U22" s="16" t="n">
        <v>660.5</v>
      </c>
      <c r="V22" s="16" t="n">
        <f aca="false">U22/T22*100</f>
        <v>73.0237700386954</v>
      </c>
      <c r="W22" s="16" t="n">
        <v>1273</v>
      </c>
      <c r="X22" s="16" t="n">
        <v>1281.9</v>
      </c>
      <c r="Y22" s="16" t="n">
        <f aca="false">X22/W22*100</f>
        <v>100.69913589945</v>
      </c>
      <c r="Z22" s="16" t="n">
        <v>2636.8</v>
      </c>
      <c r="AA22" s="16" t="n">
        <v>4796.3</v>
      </c>
      <c r="AB22" s="16" t="n">
        <f aca="false">AA22/Z22*100</f>
        <v>181.898513349515</v>
      </c>
      <c r="AC22" s="16" t="n">
        <v>1660.7</v>
      </c>
      <c r="AD22" s="16" t="n">
        <v>3330.8</v>
      </c>
      <c r="AE22" s="16" t="n">
        <f aca="false">AD22/AC22*100</f>
        <v>200.56602637442</v>
      </c>
      <c r="AF22" s="16" t="n">
        <v>21.8</v>
      </c>
      <c r="AG22" s="16" t="n">
        <v>897.3</v>
      </c>
      <c r="AH22" s="16" t="n">
        <f aca="false">AG22/AF22*100</f>
        <v>4116.05504587156</v>
      </c>
      <c r="AI22" s="16" t="n">
        <v>261292.7</v>
      </c>
      <c r="AJ22" s="16" t="n">
        <v>44769.2</v>
      </c>
      <c r="AK22" s="16" t="n">
        <f aca="false">AJ22/AI22*100</f>
        <v>17.1337354621847</v>
      </c>
      <c r="AL22" s="16" t="n">
        <v>346380</v>
      </c>
      <c r="AM22" s="16" t="n">
        <v>63441.3</v>
      </c>
      <c r="AN22" s="16" t="n">
        <f aca="false">AM22/AL22*100</f>
        <v>18.3155205265893</v>
      </c>
      <c r="AO22" s="16" t="n">
        <v>-5060</v>
      </c>
      <c r="AP22" s="16" t="n">
        <v>6201.9</v>
      </c>
      <c r="AQ22" s="4"/>
    </row>
    <row r="23" customFormat="false" ht="15" hidden="false" customHeight="true" outlineLevel="0" collapsed="false">
      <c r="A23" s="15" t="n">
        <f aca="false">A22+1</f>
        <v>14</v>
      </c>
      <c r="B23" s="15" t="s">
        <v>38</v>
      </c>
      <c r="C23" s="16" t="n">
        <v>502072.3</v>
      </c>
      <c r="D23" s="16" t="n">
        <v>105154.7</v>
      </c>
      <c r="E23" s="16" t="n">
        <f aca="false">D23/C23*100</f>
        <v>20.9441349383346</v>
      </c>
      <c r="F23" s="16" t="n">
        <v>103361.1</v>
      </c>
      <c r="G23" s="16" t="n">
        <v>27202.2</v>
      </c>
      <c r="H23" s="16" t="n">
        <v>29390.2</v>
      </c>
      <c r="I23" s="16" t="n">
        <f aca="false">H23/G23*100</f>
        <v>108.043467072516</v>
      </c>
      <c r="J23" s="16" t="n">
        <f aca="false">H23/F23*100</f>
        <v>28.4344884100498</v>
      </c>
      <c r="K23" s="16" t="n">
        <v>14501.6</v>
      </c>
      <c r="L23" s="16" t="n">
        <v>16118</v>
      </c>
      <c r="M23" s="16" t="n">
        <f aca="false">L23/K23*100</f>
        <v>111.146356264136</v>
      </c>
      <c r="N23" s="16" t="n">
        <v>10.8</v>
      </c>
      <c r="O23" s="16" t="n">
        <v>219.1</v>
      </c>
      <c r="P23" s="16" t="n">
        <f aca="false">O23/N23*100</f>
        <v>2028.7037037037</v>
      </c>
      <c r="Q23" s="16" t="n">
        <v>132.9</v>
      </c>
      <c r="R23" s="16" t="n">
        <v>135.1</v>
      </c>
      <c r="S23" s="16" t="n">
        <f aca="false">R23/Q23*100</f>
        <v>101.655379984951</v>
      </c>
      <c r="T23" s="16" t="n">
        <v>667.6</v>
      </c>
      <c r="U23" s="16" t="n">
        <v>733</v>
      </c>
      <c r="V23" s="16" t="n">
        <f aca="false">U23/T23*100</f>
        <v>109.796285200719</v>
      </c>
      <c r="W23" s="16" t="n">
        <v>2597.6</v>
      </c>
      <c r="X23" s="16" t="n">
        <v>1645.2</v>
      </c>
      <c r="Y23" s="16" t="n">
        <f aca="false">X23/W23*100</f>
        <v>63.3353865106252</v>
      </c>
      <c r="Z23" s="16" t="n">
        <v>3865.9</v>
      </c>
      <c r="AA23" s="16" t="n">
        <v>4224.7</v>
      </c>
      <c r="AB23" s="16" t="n">
        <f aca="false">AA23/Z23*100</f>
        <v>109.281150572958</v>
      </c>
      <c r="AC23" s="16" t="n">
        <v>2106.7</v>
      </c>
      <c r="AD23" s="16" t="n">
        <v>1995.5</v>
      </c>
      <c r="AE23" s="16" t="n">
        <f aca="false">AD23/AC23*100</f>
        <v>94.7216025062895</v>
      </c>
      <c r="AF23" s="16" t="n">
        <v>218.3</v>
      </c>
      <c r="AG23" s="16" t="n">
        <v>205.2</v>
      </c>
      <c r="AH23" s="16" t="n">
        <f aca="false">AG23/AF23*100</f>
        <v>93.9990838295923</v>
      </c>
      <c r="AI23" s="16" t="n">
        <v>398711.1</v>
      </c>
      <c r="AJ23" s="16" t="n">
        <v>75764.6</v>
      </c>
      <c r="AK23" s="16" t="n">
        <f aca="false">AJ23/AI23*100</f>
        <v>19.0023804203093</v>
      </c>
      <c r="AL23" s="16" t="n">
        <v>549964.3</v>
      </c>
      <c r="AM23" s="16" t="n">
        <v>131109.2</v>
      </c>
      <c r="AN23" s="16" t="n">
        <f aca="false">AM23/AL23*100</f>
        <v>23.8395837693465</v>
      </c>
      <c r="AO23" s="16" t="n">
        <v>-35292.1</v>
      </c>
      <c r="AP23" s="16" t="n">
        <v>-25954.5</v>
      </c>
      <c r="AQ23" s="4"/>
    </row>
    <row r="24" customFormat="false" ht="15" hidden="false" customHeight="true" outlineLevel="0" collapsed="false">
      <c r="A24" s="15" t="n">
        <f aca="false">A23+1</f>
        <v>15</v>
      </c>
      <c r="B24" s="15" t="s">
        <v>39</v>
      </c>
      <c r="C24" s="16" t="n">
        <v>811222</v>
      </c>
      <c r="D24" s="16" t="n">
        <v>176276</v>
      </c>
      <c r="E24" s="16" t="n">
        <f aca="false">D24/C24*100</f>
        <v>21.7296868181583</v>
      </c>
      <c r="F24" s="16" t="n">
        <v>290329.3</v>
      </c>
      <c r="G24" s="16" t="n">
        <v>71799.5</v>
      </c>
      <c r="H24" s="16" t="n">
        <v>78875</v>
      </c>
      <c r="I24" s="16" t="n">
        <f aca="false">H24/G24*100</f>
        <v>109.854525449342</v>
      </c>
      <c r="J24" s="16" t="n">
        <f aca="false">H24/F24*100</f>
        <v>27.1674267805557</v>
      </c>
      <c r="K24" s="16" t="n">
        <v>46493.8</v>
      </c>
      <c r="L24" s="16" t="n">
        <v>53150.7</v>
      </c>
      <c r="M24" s="16" t="n">
        <f aca="false">L24/K24*100</f>
        <v>114.317823021564</v>
      </c>
      <c r="N24" s="16" t="n">
        <v>112</v>
      </c>
      <c r="O24" s="16" t="n">
        <v>442.5</v>
      </c>
      <c r="P24" s="16" t="n">
        <f aca="false">O24/N24*100</f>
        <v>395.089285714286</v>
      </c>
      <c r="Q24" s="16" t="n">
        <v>375.3</v>
      </c>
      <c r="R24" s="16" t="n">
        <v>283.4</v>
      </c>
      <c r="S24" s="16" t="n">
        <f aca="false">R24/Q24*100</f>
        <v>75.5129229949374</v>
      </c>
      <c r="T24" s="16" t="n">
        <v>4147.3</v>
      </c>
      <c r="U24" s="16" t="n">
        <v>3389.9</v>
      </c>
      <c r="V24" s="16" t="n">
        <f aca="false">U24/T24*100</f>
        <v>81.7375159742483</v>
      </c>
      <c r="W24" s="16" t="n">
        <v>5206.2</v>
      </c>
      <c r="X24" s="16" t="n">
        <v>3962.1</v>
      </c>
      <c r="Y24" s="16" t="n">
        <f aca="false">X24/W24*100</f>
        <v>76.1034919903192</v>
      </c>
      <c r="Z24" s="16" t="n">
        <v>9794.4</v>
      </c>
      <c r="AA24" s="16" t="n">
        <v>10890.7</v>
      </c>
      <c r="AB24" s="16" t="n">
        <f aca="false">AA24/Z24*100</f>
        <v>111.193130768602</v>
      </c>
      <c r="AC24" s="16" t="n">
        <v>3410.3</v>
      </c>
      <c r="AD24" s="16" t="n">
        <v>3778</v>
      </c>
      <c r="AE24" s="16" t="n">
        <f aca="false">AD24/AC24*100</f>
        <v>110.782042635545</v>
      </c>
      <c r="AF24" s="16" t="n">
        <v>391.2</v>
      </c>
      <c r="AG24" s="16" t="n">
        <v>2850.5</v>
      </c>
      <c r="AH24" s="16" t="n">
        <f aca="false">AG24/AF24*100</f>
        <v>728.655419222904</v>
      </c>
      <c r="AI24" s="16" t="n">
        <v>520892.7</v>
      </c>
      <c r="AJ24" s="16" t="n">
        <v>97401</v>
      </c>
      <c r="AK24" s="16" t="n">
        <f aca="false">AJ24/AI24*100</f>
        <v>18.6988606290701</v>
      </c>
      <c r="AL24" s="16" t="n">
        <v>1021577.2</v>
      </c>
      <c r="AM24" s="16" t="n">
        <v>197807.1</v>
      </c>
      <c r="AN24" s="16" t="n">
        <f aca="false">AM24/AL24*100</f>
        <v>19.3629125630447</v>
      </c>
      <c r="AO24" s="16" t="n">
        <v>-34495.8</v>
      </c>
      <c r="AP24" s="16" t="n">
        <v>-21531.1</v>
      </c>
      <c r="AQ24" s="4"/>
    </row>
    <row r="25" customFormat="false" ht="15" hidden="false" customHeight="true" outlineLevel="0" collapsed="false">
      <c r="A25" s="15" t="n">
        <f aca="false">A24+1</f>
        <v>16</v>
      </c>
      <c r="B25" s="15" t="s">
        <v>40</v>
      </c>
      <c r="C25" s="16" t="n">
        <v>1199032.6</v>
      </c>
      <c r="D25" s="16" t="n">
        <v>297817.5</v>
      </c>
      <c r="E25" s="16" t="n">
        <f aca="false">D25/C25*100</f>
        <v>24.8381486875336</v>
      </c>
      <c r="F25" s="16" t="n">
        <v>456187.7</v>
      </c>
      <c r="G25" s="16" t="n">
        <v>119964.1</v>
      </c>
      <c r="H25" s="16" t="n">
        <v>147056.7</v>
      </c>
      <c r="I25" s="16" t="n">
        <f aca="false">H25/G25*100</f>
        <v>122.583923023638</v>
      </c>
      <c r="J25" s="16" t="n">
        <f aca="false">H25/F25*100</f>
        <v>32.2360072400023</v>
      </c>
      <c r="K25" s="16" t="n">
        <v>78935.3</v>
      </c>
      <c r="L25" s="16" t="n">
        <v>87750.6</v>
      </c>
      <c r="M25" s="16" t="n">
        <f aca="false">L25/K25*100</f>
        <v>111.167753843971</v>
      </c>
      <c r="N25" s="16" t="n">
        <v>408.8</v>
      </c>
      <c r="O25" s="16" t="n">
        <v>1091.6</v>
      </c>
      <c r="P25" s="16" t="n">
        <f aca="false">O25/N25*100</f>
        <v>267.025440313112</v>
      </c>
      <c r="Q25" s="16" t="n">
        <v>620.7</v>
      </c>
      <c r="R25" s="16" t="n">
        <v>664.1</v>
      </c>
      <c r="S25" s="16" t="n">
        <f aca="false">R25/Q25*100</f>
        <v>106.992105687127</v>
      </c>
      <c r="T25" s="16" t="n">
        <v>6326</v>
      </c>
      <c r="U25" s="16" t="n">
        <v>17540.1</v>
      </c>
      <c r="V25" s="16" t="n">
        <f aca="false">U25/T25*100</f>
        <v>277.269996838445</v>
      </c>
      <c r="W25" s="16" t="n">
        <v>8912.1</v>
      </c>
      <c r="X25" s="16" t="n">
        <v>8773.6</v>
      </c>
      <c r="Y25" s="16" t="n">
        <f aca="false">X25/W25*100</f>
        <v>98.4459330573041</v>
      </c>
      <c r="Z25" s="16" t="n">
        <v>15796.6</v>
      </c>
      <c r="AA25" s="16" t="n">
        <v>19551.6</v>
      </c>
      <c r="AB25" s="16" t="n">
        <f aca="false">AA25/Z25*100</f>
        <v>123.77093804996</v>
      </c>
      <c r="AC25" s="16" t="n">
        <v>5985.6</v>
      </c>
      <c r="AD25" s="16" t="n">
        <v>7137.1</v>
      </c>
      <c r="AE25" s="16" t="n">
        <f aca="false">AD25/AC25*100</f>
        <v>119.237837476611</v>
      </c>
      <c r="AF25" s="16" t="n">
        <v>6248.1</v>
      </c>
      <c r="AG25" s="16" t="n">
        <v>6122.5</v>
      </c>
      <c r="AH25" s="16" t="n">
        <f aca="false">AG25/AF25*100</f>
        <v>97.9897888958243</v>
      </c>
      <c r="AI25" s="16" t="n">
        <v>742844.9</v>
      </c>
      <c r="AJ25" s="16" t="n">
        <v>150760.8</v>
      </c>
      <c r="AK25" s="16" t="n">
        <f aca="false">AJ25/AI25*100</f>
        <v>20.2950575550832</v>
      </c>
      <c r="AL25" s="16" t="n">
        <v>1347533.1</v>
      </c>
      <c r="AM25" s="16" t="n">
        <v>300122.1</v>
      </c>
      <c r="AN25" s="16" t="n">
        <f aca="false">AM25/AL25*100</f>
        <v>22.2719649706564</v>
      </c>
      <c r="AO25" s="16" t="n">
        <v>-52955.4</v>
      </c>
      <c r="AP25" s="16" t="n">
        <v>-2304.6</v>
      </c>
      <c r="AQ25" s="4"/>
    </row>
    <row r="26" customFormat="false" ht="15" hidden="false" customHeight="true" outlineLevel="0" collapsed="false">
      <c r="A26" s="15" t="n">
        <f aca="false">A25+1</f>
        <v>17</v>
      </c>
      <c r="B26" s="15" t="s">
        <v>41</v>
      </c>
      <c r="C26" s="16" t="n">
        <v>297995.3</v>
      </c>
      <c r="D26" s="16" t="n">
        <v>70236.6</v>
      </c>
      <c r="E26" s="16" t="n">
        <f aca="false">D26/C26*100</f>
        <v>23.569700595949</v>
      </c>
      <c r="F26" s="16" t="n">
        <v>54174</v>
      </c>
      <c r="G26" s="16" t="n">
        <v>13468.5</v>
      </c>
      <c r="H26" s="16" t="n">
        <v>13721.8</v>
      </c>
      <c r="I26" s="16" t="n">
        <f aca="false">H26/G26*100</f>
        <v>101.88068456027</v>
      </c>
      <c r="J26" s="16" t="n">
        <f aca="false">H26/F26*100</f>
        <v>25.329124672352</v>
      </c>
      <c r="K26" s="16" t="n">
        <v>7535.3</v>
      </c>
      <c r="L26" s="16" t="n">
        <v>7726.7</v>
      </c>
      <c r="M26" s="16" t="n">
        <f aca="false">L26/K26*100</f>
        <v>102.540044855547</v>
      </c>
      <c r="N26" s="16" t="n">
        <v>64.6</v>
      </c>
      <c r="O26" s="16" t="n">
        <v>126</v>
      </c>
      <c r="P26" s="16" t="n">
        <f aca="false">O26/N26*100</f>
        <v>195.046439628483</v>
      </c>
      <c r="Q26" s="16" t="n">
        <v>83.9</v>
      </c>
      <c r="R26" s="16" t="n">
        <v>91.9</v>
      </c>
      <c r="S26" s="16" t="n">
        <f aca="false">R26/Q26*100</f>
        <v>109.53516090584</v>
      </c>
      <c r="T26" s="16" t="n">
        <v>125.9</v>
      </c>
      <c r="U26" s="16" t="n">
        <v>186</v>
      </c>
      <c r="V26" s="16" t="n">
        <f aca="false">U26/T26*100</f>
        <v>147.736298649722</v>
      </c>
      <c r="W26" s="16" t="n">
        <v>1903.1</v>
      </c>
      <c r="X26" s="16" t="n">
        <v>1266.3</v>
      </c>
      <c r="Y26" s="16" t="n">
        <f aca="false">X26/W26*100</f>
        <v>66.5388051074563</v>
      </c>
      <c r="Z26" s="16" t="n">
        <v>1605.6</v>
      </c>
      <c r="AA26" s="16" t="n">
        <v>1818.6</v>
      </c>
      <c r="AB26" s="16" t="n">
        <f aca="false">AA26/Z26*100</f>
        <v>113.266068759342</v>
      </c>
      <c r="AC26" s="16" t="n">
        <v>550</v>
      </c>
      <c r="AD26" s="16" t="n">
        <v>757.4</v>
      </c>
      <c r="AE26" s="16" t="n">
        <f aca="false">AD26/AC26*100</f>
        <v>137.709090909091</v>
      </c>
      <c r="AF26" s="16" t="n">
        <v>65.9</v>
      </c>
      <c r="AG26" s="16" t="n">
        <v>56.1</v>
      </c>
      <c r="AH26" s="16" t="n">
        <f aca="false">AG26/AF26*100</f>
        <v>85.1289833080425</v>
      </c>
      <c r="AI26" s="16" t="n">
        <v>243821.3</v>
      </c>
      <c r="AJ26" s="16" t="n">
        <v>56514.8</v>
      </c>
      <c r="AK26" s="16" t="n">
        <f aca="false">AJ26/AI26*100</f>
        <v>23.1787788843715</v>
      </c>
      <c r="AL26" s="16" t="n">
        <v>311795.7</v>
      </c>
      <c r="AM26" s="16" t="n">
        <v>80058.2</v>
      </c>
      <c r="AN26" s="16" t="n">
        <f aca="false">AM26/AL26*100</f>
        <v>25.6764926520795</v>
      </c>
      <c r="AO26" s="16" t="n">
        <v>-13800.4</v>
      </c>
      <c r="AP26" s="16" t="n">
        <v>-9821.5</v>
      </c>
      <c r="AQ26" s="4"/>
    </row>
    <row r="27" customFormat="false" ht="15" hidden="false" customHeight="true" outlineLevel="0" collapsed="false">
      <c r="A27" s="15" t="n">
        <f aca="false">A26+1</f>
        <v>18</v>
      </c>
      <c r="B27" s="15" t="s">
        <v>42</v>
      </c>
      <c r="C27" s="16" t="n">
        <v>233295.3</v>
      </c>
      <c r="D27" s="16" t="n">
        <v>51203</v>
      </c>
      <c r="E27" s="16" t="n">
        <f aca="false">D27/C27*100</f>
        <v>21.9477203355576</v>
      </c>
      <c r="F27" s="16" t="n">
        <v>40222.9</v>
      </c>
      <c r="G27" s="16" t="n">
        <v>8545.2</v>
      </c>
      <c r="H27" s="16" t="n">
        <v>8840.9</v>
      </c>
      <c r="I27" s="16" t="n">
        <f aca="false">H27/G27*100</f>
        <v>103.460422225343</v>
      </c>
      <c r="J27" s="16" t="n">
        <f aca="false">H27/F27*100</f>
        <v>21.9797677442452</v>
      </c>
      <c r="K27" s="16" t="n">
        <v>3617.3</v>
      </c>
      <c r="L27" s="16" t="n">
        <v>3721.9</v>
      </c>
      <c r="M27" s="16" t="n">
        <f aca="false">L27/K27*100</f>
        <v>102.89165952506</v>
      </c>
      <c r="N27" s="16" t="n">
        <v>39.2</v>
      </c>
      <c r="O27" s="16" t="n">
        <v>113.2</v>
      </c>
      <c r="P27" s="16" t="n">
        <f aca="false">O27/N27*100</f>
        <v>288.775510204082</v>
      </c>
      <c r="Q27" s="16" t="n">
        <v>61.3</v>
      </c>
      <c r="R27" s="16" t="n">
        <v>81.9</v>
      </c>
      <c r="S27" s="16" t="n">
        <f aca="false">R27/Q27*100</f>
        <v>133.605220228385</v>
      </c>
      <c r="T27" s="16" t="n">
        <v>589.3</v>
      </c>
      <c r="U27" s="16" t="n">
        <v>469</v>
      </c>
      <c r="V27" s="16" t="n">
        <f aca="false">U27/T27*100</f>
        <v>79.5859494315289</v>
      </c>
      <c r="W27" s="16" t="n">
        <v>473.7</v>
      </c>
      <c r="X27" s="16" t="n">
        <v>378.8</v>
      </c>
      <c r="Y27" s="16" t="n">
        <f aca="false">X27/W27*100</f>
        <v>79.9662233481106</v>
      </c>
      <c r="Z27" s="16" t="n">
        <v>1548.3</v>
      </c>
      <c r="AA27" s="16" t="n">
        <v>1455.1</v>
      </c>
      <c r="AB27" s="16" t="n">
        <f aca="false">AA27/Z27*100</f>
        <v>93.9804947361622</v>
      </c>
      <c r="AC27" s="16" t="n">
        <v>495</v>
      </c>
      <c r="AD27" s="16" t="n">
        <v>725.1</v>
      </c>
      <c r="AE27" s="16" t="n">
        <f aca="false">AD27/AC27*100</f>
        <v>146.484848484849</v>
      </c>
      <c r="AF27" s="16" t="n">
        <v>221.5</v>
      </c>
      <c r="AG27" s="16" t="n">
        <v>180.5</v>
      </c>
      <c r="AH27" s="16" t="n">
        <f aca="false">AG27/AF27*100</f>
        <v>81.489841986456</v>
      </c>
      <c r="AI27" s="16" t="n">
        <v>193072.4</v>
      </c>
      <c r="AJ27" s="16" t="n">
        <v>42362.1</v>
      </c>
      <c r="AK27" s="16" t="n">
        <f aca="false">AJ27/AI27*100</f>
        <v>21.9410438778406</v>
      </c>
      <c r="AL27" s="16" t="n">
        <v>247712.8</v>
      </c>
      <c r="AM27" s="16" t="n">
        <v>60926.9</v>
      </c>
      <c r="AN27" s="16" t="n">
        <f aca="false">AM27/AL27*100</f>
        <v>24.5957818893493</v>
      </c>
      <c r="AO27" s="16" t="n">
        <v>-11267.5</v>
      </c>
      <c r="AP27" s="16" t="n">
        <v>-9723.9</v>
      </c>
      <c r="AQ27" s="4"/>
    </row>
    <row r="28" customFormat="false" ht="15" hidden="false" customHeight="true" outlineLevel="0" collapsed="false">
      <c r="A28" s="15" t="n">
        <f aca="false">A27+1</f>
        <v>19</v>
      </c>
      <c r="B28" s="15" t="s">
        <v>43</v>
      </c>
      <c r="C28" s="16" t="n">
        <v>585969.3</v>
      </c>
      <c r="D28" s="16" t="n">
        <v>153331.6</v>
      </c>
      <c r="E28" s="16" t="n">
        <f aca="false">D28/C28*100</f>
        <v>26.1671729218579</v>
      </c>
      <c r="F28" s="16" t="n">
        <v>161717.4</v>
      </c>
      <c r="G28" s="16" t="n">
        <v>43939.9</v>
      </c>
      <c r="H28" s="16" t="n">
        <v>52323.4</v>
      </c>
      <c r="I28" s="16" t="n">
        <f aca="false">H28/G28*100</f>
        <v>119.079469912312</v>
      </c>
      <c r="J28" s="16" t="n">
        <f aca="false">H28/F28*100</f>
        <v>32.3548362761212</v>
      </c>
      <c r="K28" s="16" t="n">
        <v>24229.5</v>
      </c>
      <c r="L28" s="16" t="n">
        <v>33096.5</v>
      </c>
      <c r="M28" s="16" t="n">
        <f aca="false">L28/K28*100</f>
        <v>136.595885181287</v>
      </c>
      <c r="N28" s="16" t="n">
        <v>127.2</v>
      </c>
      <c r="O28" s="16" t="n">
        <v>436</v>
      </c>
      <c r="P28" s="16" t="n">
        <f aca="false">O28/N28*100</f>
        <v>342.767295597484</v>
      </c>
      <c r="Q28" s="16" t="n">
        <v>208.4</v>
      </c>
      <c r="R28" s="16" t="n">
        <v>228.2</v>
      </c>
      <c r="S28" s="16" t="n">
        <f aca="false">R28/Q28*100</f>
        <v>109.500959692898</v>
      </c>
      <c r="T28" s="16" t="n">
        <v>1598.1</v>
      </c>
      <c r="U28" s="16" t="n">
        <v>2186.1</v>
      </c>
      <c r="V28" s="16" t="n">
        <f aca="false">U28/T28*100</f>
        <v>136.793692509855</v>
      </c>
      <c r="W28" s="16" t="n">
        <v>6445.9</v>
      </c>
      <c r="X28" s="16" t="n">
        <v>6411.3</v>
      </c>
      <c r="Y28" s="16" t="n">
        <f aca="false">X28/W28*100</f>
        <v>99.463224685459</v>
      </c>
      <c r="Z28" s="16" t="n">
        <v>5895.2</v>
      </c>
      <c r="AA28" s="16" t="n">
        <v>3877.8</v>
      </c>
      <c r="AB28" s="16" t="n">
        <f aca="false">AA28/Z28*100</f>
        <v>65.7789387976659</v>
      </c>
      <c r="AC28" s="16" t="n">
        <v>1849.1</v>
      </c>
      <c r="AD28" s="16" t="n">
        <v>2562.6</v>
      </c>
      <c r="AE28" s="16" t="n">
        <f aca="false">AD28/AC28*100</f>
        <v>138.5863393002</v>
      </c>
      <c r="AF28" s="16" t="n">
        <v>1103.7</v>
      </c>
      <c r="AG28" s="16" t="n">
        <v>349.4</v>
      </c>
      <c r="AH28" s="16" t="n">
        <f aca="false">AG28/AF28*100</f>
        <v>31.6571532119235</v>
      </c>
      <c r="AI28" s="16" t="n">
        <v>424251.9</v>
      </c>
      <c r="AJ28" s="16" t="n">
        <v>101008.2</v>
      </c>
      <c r="AK28" s="16" t="n">
        <f aca="false">AJ28/AI28*100</f>
        <v>23.8085439334509</v>
      </c>
      <c r="AL28" s="16" t="n">
        <v>635695.6</v>
      </c>
      <c r="AM28" s="16" t="n">
        <v>178740.3</v>
      </c>
      <c r="AN28" s="16" t="n">
        <f aca="false">AM28/AL28*100</f>
        <v>28.117278143816</v>
      </c>
      <c r="AO28" s="16" t="n">
        <v>-36598.8</v>
      </c>
      <c r="AP28" s="16" t="n">
        <v>-25408.7</v>
      </c>
      <c r="AQ28" s="4"/>
    </row>
    <row r="29" customFormat="false" ht="15" hidden="false" customHeight="true" outlineLevel="0" collapsed="false">
      <c r="A29" s="15" t="n">
        <f aca="false">A28+1</f>
        <v>20</v>
      </c>
      <c r="B29" s="15" t="s">
        <v>44</v>
      </c>
      <c r="C29" s="16" t="n">
        <v>357544.2</v>
      </c>
      <c r="D29" s="16" t="n">
        <v>82386.6</v>
      </c>
      <c r="E29" s="16" t="n">
        <f aca="false">D29/C29*100</f>
        <v>23.042353924354</v>
      </c>
      <c r="F29" s="16" t="n">
        <v>94465.7</v>
      </c>
      <c r="G29" s="16" t="n">
        <v>23276.9</v>
      </c>
      <c r="H29" s="16" t="n">
        <v>27148.1</v>
      </c>
      <c r="I29" s="16" t="n">
        <f aca="false">H29/G29*100</f>
        <v>116.631080599221</v>
      </c>
      <c r="J29" s="16" t="n">
        <f aca="false">H29/F29*100</f>
        <v>28.7385791880016</v>
      </c>
      <c r="K29" s="16" t="n">
        <v>11961.4</v>
      </c>
      <c r="L29" s="16" t="n">
        <v>13548.1</v>
      </c>
      <c r="M29" s="16" t="n">
        <f aca="false">L29/K29*100</f>
        <v>113.265169628973</v>
      </c>
      <c r="N29" s="16" t="n">
        <v>26.4</v>
      </c>
      <c r="O29" s="16" t="n">
        <v>247.7</v>
      </c>
      <c r="P29" s="16" t="n">
        <f aca="false">O29/N29*100</f>
        <v>938.257575757576</v>
      </c>
      <c r="Q29" s="16" t="n">
        <v>141.1</v>
      </c>
      <c r="R29" s="16" t="n">
        <v>156.1</v>
      </c>
      <c r="S29" s="16" t="n">
        <f aca="false">R29/Q29*100</f>
        <v>110.630758327427</v>
      </c>
      <c r="T29" s="16" t="n">
        <v>656.3</v>
      </c>
      <c r="U29" s="16" t="n">
        <v>832.4</v>
      </c>
      <c r="V29" s="16" t="n">
        <f aca="false">U29/T29*100</f>
        <v>126.83224135304</v>
      </c>
      <c r="W29" s="16" t="n">
        <v>2752.5</v>
      </c>
      <c r="X29" s="16" t="n">
        <v>1898.1</v>
      </c>
      <c r="Y29" s="16" t="n">
        <f aca="false">X29/W29*100</f>
        <v>68.9591280653951</v>
      </c>
      <c r="Z29" s="16" t="n">
        <v>3750.8</v>
      </c>
      <c r="AA29" s="16" t="n">
        <v>4136.9</v>
      </c>
      <c r="AB29" s="16" t="n">
        <f aca="false">AA29/Z29*100</f>
        <v>110.293803988482</v>
      </c>
      <c r="AC29" s="16" t="n">
        <v>2528.4</v>
      </c>
      <c r="AD29" s="16" t="n">
        <v>2897.9</v>
      </c>
      <c r="AE29" s="16" t="n">
        <f aca="false">AD29/AC29*100</f>
        <v>114.613985128935</v>
      </c>
      <c r="AF29" s="16" t="n">
        <v>148.2</v>
      </c>
      <c r="AG29" s="16" t="n">
        <v>172.3</v>
      </c>
      <c r="AH29" s="16" t="n">
        <f aca="false">AG29/AF29*100</f>
        <v>116.261808367072</v>
      </c>
      <c r="AI29" s="16" t="n">
        <v>263078.5</v>
      </c>
      <c r="AJ29" s="16" t="n">
        <v>55238.5</v>
      </c>
      <c r="AK29" s="16" t="n">
        <f aca="false">AJ29/AI29*100</f>
        <v>20.9969647842754</v>
      </c>
      <c r="AL29" s="16" t="n">
        <v>393860.3</v>
      </c>
      <c r="AM29" s="16" t="n">
        <v>102591.7</v>
      </c>
      <c r="AN29" s="16" t="n">
        <f aca="false">AM29/AL29*100</f>
        <v>26.0477382462767</v>
      </c>
      <c r="AO29" s="16" t="n">
        <v>-25016.6</v>
      </c>
      <c r="AP29" s="16" t="n">
        <v>-20205.1</v>
      </c>
      <c r="AQ29" s="4"/>
    </row>
    <row r="30" customFormat="false" ht="15" hidden="false" customHeight="true" outlineLevel="0" collapsed="false">
      <c r="A30" s="15" t="n">
        <f aca="false">A29+1</f>
        <v>21</v>
      </c>
      <c r="B30" s="15" t="s">
        <v>45</v>
      </c>
      <c r="C30" s="16" t="n">
        <v>351336.5</v>
      </c>
      <c r="D30" s="16" t="n">
        <v>87345.2</v>
      </c>
      <c r="E30" s="16" t="n">
        <f aca="false">D30/C30*100</f>
        <v>24.8608385408291</v>
      </c>
      <c r="F30" s="16" t="n">
        <v>65515.5</v>
      </c>
      <c r="G30" s="16" t="n">
        <v>17484.9</v>
      </c>
      <c r="H30" s="16" t="n">
        <v>20256.6</v>
      </c>
      <c r="I30" s="16" t="n">
        <f aca="false">H30/G30*100</f>
        <v>115.851963694388</v>
      </c>
      <c r="J30" s="16" t="n">
        <f aca="false">H30/F30*100</f>
        <v>30.9187902099503</v>
      </c>
      <c r="K30" s="16" t="n">
        <v>8165.4</v>
      </c>
      <c r="L30" s="16" t="n">
        <v>10451.7</v>
      </c>
      <c r="M30" s="16" t="n">
        <f aca="false">L30/K30*100</f>
        <v>127.99985303843</v>
      </c>
      <c r="N30" s="16" t="n">
        <v>24</v>
      </c>
      <c r="O30" s="16" t="n">
        <v>94.3</v>
      </c>
      <c r="P30" s="16" t="n">
        <f aca="false">O30/N30*100</f>
        <v>392.916666666667</v>
      </c>
      <c r="Q30" s="16" t="n">
        <v>53.2</v>
      </c>
      <c r="R30" s="16" t="n">
        <v>76.1</v>
      </c>
      <c r="S30" s="16" t="n">
        <f aca="false">R30/Q30*100</f>
        <v>143.045112781955</v>
      </c>
      <c r="T30" s="16" t="n">
        <v>238.7</v>
      </c>
      <c r="U30" s="16" t="n">
        <v>592.5</v>
      </c>
      <c r="V30" s="16" t="n">
        <f aca="false">U30/T30*100</f>
        <v>248.219522413071</v>
      </c>
      <c r="W30" s="16" t="n">
        <v>2306.9</v>
      </c>
      <c r="X30" s="16" t="n">
        <v>1995</v>
      </c>
      <c r="Y30" s="16" t="n">
        <f aca="false">X30/W30*100</f>
        <v>86.4796913607005</v>
      </c>
      <c r="Z30" s="16" t="n">
        <v>3690.5</v>
      </c>
      <c r="AA30" s="16" t="n">
        <v>3966.5</v>
      </c>
      <c r="AB30" s="16" t="n">
        <f aca="false">AA30/Z30*100</f>
        <v>107.478661427991</v>
      </c>
      <c r="AC30" s="16" t="n">
        <v>1760.1</v>
      </c>
      <c r="AD30" s="16" t="n">
        <v>1737.2</v>
      </c>
      <c r="AE30" s="16" t="n">
        <f aca="false">AD30/AC30*100</f>
        <v>98.6989375603659</v>
      </c>
      <c r="AF30" s="16" t="n">
        <v>917.5</v>
      </c>
      <c r="AG30" s="16" t="n">
        <v>656.2</v>
      </c>
      <c r="AH30" s="16" t="n">
        <f aca="false">AG30/AF30*100</f>
        <v>71.5204359673025</v>
      </c>
      <c r="AI30" s="16" t="n">
        <v>285821</v>
      </c>
      <c r="AJ30" s="16" t="n">
        <v>67088.7</v>
      </c>
      <c r="AK30" s="16" t="n">
        <f aca="false">AJ30/AI30*100</f>
        <v>23.4722781041281</v>
      </c>
      <c r="AL30" s="16" t="n">
        <v>371383.8</v>
      </c>
      <c r="AM30" s="16" t="n">
        <v>100105.1</v>
      </c>
      <c r="AN30" s="16" t="n">
        <f aca="false">AM30/AL30*100</f>
        <v>26.9546221456079</v>
      </c>
      <c r="AO30" s="16" t="n">
        <v>-17893.2</v>
      </c>
      <c r="AP30" s="16" t="n">
        <v>-12759.9</v>
      </c>
      <c r="AQ30" s="4"/>
    </row>
    <row r="31" customFormat="false" ht="15" hidden="false" customHeight="true" outlineLevel="0" collapsed="false">
      <c r="A31" s="15" t="n">
        <f aca="false">A30+1</f>
        <v>22</v>
      </c>
      <c r="B31" s="15" t="s">
        <v>46</v>
      </c>
      <c r="C31" s="16" t="n">
        <v>603820.5</v>
      </c>
      <c r="D31" s="16" t="n">
        <v>125371.4</v>
      </c>
      <c r="E31" s="16" t="n">
        <f aca="false">D31/C31*100</f>
        <v>20.7630247730907</v>
      </c>
      <c r="F31" s="16" t="n">
        <v>189939.2</v>
      </c>
      <c r="G31" s="16" t="n">
        <v>47518</v>
      </c>
      <c r="H31" s="16" t="n">
        <v>53782.9</v>
      </c>
      <c r="I31" s="16" t="n">
        <f aca="false">H31/G31*100</f>
        <v>113.184267014605</v>
      </c>
      <c r="J31" s="16" t="n">
        <f aca="false">H31/F31*100</f>
        <v>28.3158505458589</v>
      </c>
      <c r="K31" s="16" t="n">
        <v>26845.1</v>
      </c>
      <c r="L31" s="16" t="n">
        <v>27573.1</v>
      </c>
      <c r="M31" s="16" t="n">
        <f aca="false">L31/K31*100</f>
        <v>102.711854304882</v>
      </c>
      <c r="N31" s="16" t="n">
        <v>123.1</v>
      </c>
      <c r="O31" s="16" t="n">
        <v>199.8</v>
      </c>
      <c r="P31" s="16" t="n">
        <f aca="false">O31/N31*100</f>
        <v>162.307067424858</v>
      </c>
      <c r="Q31" s="16" t="n">
        <v>237.4</v>
      </c>
      <c r="R31" s="16" t="n">
        <v>267.9</v>
      </c>
      <c r="S31" s="16" t="n">
        <f aca="false">R31/Q31*100</f>
        <v>112.84751474305</v>
      </c>
      <c r="T31" s="16" t="n">
        <v>1702.7</v>
      </c>
      <c r="U31" s="16" t="n">
        <v>1935</v>
      </c>
      <c r="V31" s="16" t="n">
        <f aca="false">U31/T31*100</f>
        <v>113.643037528631</v>
      </c>
      <c r="W31" s="16" t="n">
        <v>9128</v>
      </c>
      <c r="X31" s="16" t="n">
        <v>7992.4</v>
      </c>
      <c r="Y31" s="16" t="n">
        <f aca="false">X31/W31*100</f>
        <v>87.5591586327783</v>
      </c>
      <c r="Z31" s="16" t="n">
        <v>6772</v>
      </c>
      <c r="AA31" s="16" t="n">
        <v>12564.7</v>
      </c>
      <c r="AB31" s="16" t="n">
        <f aca="false">AA31/Z31*100</f>
        <v>185.538984051979</v>
      </c>
      <c r="AC31" s="16" t="n">
        <v>3805.1</v>
      </c>
      <c r="AD31" s="16" t="n">
        <v>3195.7</v>
      </c>
      <c r="AE31" s="16" t="n">
        <f aca="false">AD31/AC31*100</f>
        <v>83.9846521773409</v>
      </c>
      <c r="AF31" s="16" t="n">
        <v>1503.4</v>
      </c>
      <c r="AG31" s="16" t="n">
        <v>1400</v>
      </c>
      <c r="AH31" s="16" t="n">
        <f aca="false">AG31/AF31*100</f>
        <v>93.1222562192364</v>
      </c>
      <c r="AI31" s="16" t="n">
        <v>413881.3</v>
      </c>
      <c r="AJ31" s="16" t="n">
        <v>71588.5</v>
      </c>
      <c r="AK31" s="16" t="n">
        <f aca="false">AJ31/AI31*100</f>
        <v>17.2968674835031</v>
      </c>
      <c r="AL31" s="16" t="n">
        <v>618722.2</v>
      </c>
      <c r="AM31" s="16" t="n">
        <v>135155.9</v>
      </c>
      <c r="AN31" s="16" t="n">
        <f aca="false">AM31/AL31*100</f>
        <v>21.8443592293925</v>
      </c>
      <c r="AO31" s="16" t="n">
        <v>-19573.2</v>
      </c>
      <c r="AP31" s="16" t="n">
        <v>-9784.6</v>
      </c>
      <c r="AQ31" s="4"/>
    </row>
    <row r="32" customFormat="false" ht="15" hidden="false" customHeight="true" outlineLevel="0" collapsed="false">
      <c r="A32" s="15" t="n">
        <f aca="false">A31+1</f>
        <v>23</v>
      </c>
      <c r="B32" s="15" t="s">
        <v>47</v>
      </c>
      <c r="C32" s="16" t="n">
        <v>1151033.9</v>
      </c>
      <c r="D32" s="16" t="n">
        <v>267031.2</v>
      </c>
      <c r="E32" s="16" t="n">
        <f aca="false">D32/C32*100</f>
        <v>23.1992472159161</v>
      </c>
      <c r="F32" s="16" t="n">
        <v>264148.9</v>
      </c>
      <c r="G32" s="16" t="n">
        <v>72987.4</v>
      </c>
      <c r="H32" s="16" t="n">
        <v>80690.8</v>
      </c>
      <c r="I32" s="16" t="n">
        <f aca="false">H32/G32*100</f>
        <v>110.554424462304</v>
      </c>
      <c r="J32" s="16" t="n">
        <f aca="false">H32/F32*100</f>
        <v>30.547467735054</v>
      </c>
      <c r="K32" s="16" t="n">
        <v>29545.4</v>
      </c>
      <c r="L32" s="16" t="n">
        <v>36549.5</v>
      </c>
      <c r="M32" s="16" t="n">
        <f aca="false">L32/K32*100</f>
        <v>123.706228380729</v>
      </c>
      <c r="N32" s="16" t="n">
        <v>632.4</v>
      </c>
      <c r="O32" s="16" t="n">
        <v>801.3</v>
      </c>
      <c r="P32" s="16" t="n">
        <f aca="false">O32/N32*100</f>
        <v>126.707779886148</v>
      </c>
      <c r="Q32" s="16" t="n">
        <v>303.7</v>
      </c>
      <c r="R32" s="16" t="n">
        <v>334</v>
      </c>
      <c r="S32" s="16" t="n">
        <f aca="false">R32/Q32*100</f>
        <v>109.976950938426</v>
      </c>
      <c r="T32" s="16" t="n">
        <v>5512.1</v>
      </c>
      <c r="U32" s="16" t="n">
        <v>9068.1</v>
      </c>
      <c r="V32" s="16" t="n">
        <f aca="false">U32/T32*100</f>
        <v>164.512617695615</v>
      </c>
      <c r="W32" s="16" t="n">
        <v>16943.5</v>
      </c>
      <c r="X32" s="16" t="n">
        <v>14024.2</v>
      </c>
      <c r="Y32" s="16" t="n">
        <f aca="false">X32/W32*100</f>
        <v>82.7703839230383</v>
      </c>
      <c r="Z32" s="16" t="n">
        <v>14712.7</v>
      </c>
      <c r="AA32" s="16" t="n">
        <v>16024.4</v>
      </c>
      <c r="AB32" s="16" t="n">
        <f aca="false">AA32/Z32*100</f>
        <v>108.915426808132</v>
      </c>
      <c r="AC32" s="16" t="n">
        <v>5449.4</v>
      </c>
      <c r="AD32" s="16" t="n">
        <v>6115</v>
      </c>
      <c r="AE32" s="16" t="n">
        <f aca="false">AD32/AC32*100</f>
        <v>112.214188718024</v>
      </c>
      <c r="AF32" s="16" t="n">
        <v>3648.5</v>
      </c>
      <c r="AG32" s="16" t="n">
        <v>5965</v>
      </c>
      <c r="AH32" s="16" t="n">
        <f aca="false">AG32/AF32*100</f>
        <v>163.491845964095</v>
      </c>
      <c r="AI32" s="16" t="n">
        <v>886885</v>
      </c>
      <c r="AJ32" s="16" t="n">
        <v>186340.4</v>
      </c>
      <c r="AK32" s="16" t="n">
        <f aca="false">AJ32/AI32*100</f>
        <v>21.010660908686</v>
      </c>
      <c r="AL32" s="16" t="n">
        <v>1221397.3</v>
      </c>
      <c r="AM32" s="16" t="n">
        <v>285033</v>
      </c>
      <c r="AN32" s="16" t="n">
        <f aca="false">AM32/AL32*100</f>
        <v>23.3366325601015</v>
      </c>
      <c r="AO32" s="16" t="n">
        <v>-63642.3</v>
      </c>
      <c r="AP32" s="16" t="n">
        <v>-18001.8</v>
      </c>
      <c r="AQ32" s="4"/>
    </row>
    <row r="33" customFormat="false" ht="15" hidden="false" customHeight="true" outlineLevel="0" collapsed="false">
      <c r="A33" s="15" t="n">
        <f aca="false">A32+1</f>
        <v>24</v>
      </c>
      <c r="B33" s="15" t="s">
        <v>48</v>
      </c>
      <c r="C33" s="16" t="n">
        <v>1958839.3</v>
      </c>
      <c r="D33" s="16" t="n">
        <v>522193.6</v>
      </c>
      <c r="E33" s="16" t="n">
        <f aca="false">D33/C33*100</f>
        <v>26.658317504657</v>
      </c>
      <c r="F33" s="16" t="n">
        <v>630066.7</v>
      </c>
      <c r="G33" s="16" t="n">
        <v>196626.5</v>
      </c>
      <c r="H33" s="16" t="n">
        <v>195046.5</v>
      </c>
      <c r="I33" s="16" t="n">
        <f aca="false">H33/G33*100</f>
        <v>99.1964460538127</v>
      </c>
      <c r="J33" s="16" t="n">
        <f aca="false">H33/F33*100</f>
        <v>30.9564844483925</v>
      </c>
      <c r="K33" s="16" t="n">
        <v>72492.7</v>
      </c>
      <c r="L33" s="16" t="n">
        <v>79300.5</v>
      </c>
      <c r="M33" s="16" t="n">
        <f aca="false">L33/K33*100</f>
        <v>109.391014543533</v>
      </c>
      <c r="N33" s="16" t="n">
        <v>912.6</v>
      </c>
      <c r="O33" s="16" t="n">
        <v>1171.9</v>
      </c>
      <c r="P33" s="16" t="n">
        <f aca="false">O33/N33*100</f>
        <v>128.413324567171</v>
      </c>
      <c r="Q33" s="16" t="n">
        <v>1191.5</v>
      </c>
      <c r="R33" s="16" t="n">
        <v>1284.8</v>
      </c>
      <c r="S33" s="16" t="n">
        <f aca="false">R33/Q33*100</f>
        <v>107.830465799413</v>
      </c>
      <c r="T33" s="16" t="n">
        <v>40898.5</v>
      </c>
      <c r="U33" s="16" t="n">
        <v>30335.1</v>
      </c>
      <c r="V33" s="16" t="n">
        <f aca="false">U33/T33*100</f>
        <v>74.171668887612</v>
      </c>
      <c r="W33" s="16" t="n">
        <v>24190.9</v>
      </c>
      <c r="X33" s="16" t="n">
        <v>22875.6</v>
      </c>
      <c r="Y33" s="16" t="n">
        <f aca="false">X33/W33*100</f>
        <v>94.5628314779524</v>
      </c>
      <c r="Z33" s="16" t="n">
        <v>49691.2</v>
      </c>
      <c r="AA33" s="16" t="n">
        <v>51668</v>
      </c>
      <c r="AB33" s="16" t="n">
        <f aca="false">AA33/Z33*100</f>
        <v>103.978169172811</v>
      </c>
      <c r="AC33" s="16" t="n">
        <v>27254.6</v>
      </c>
      <c r="AD33" s="16" t="n">
        <v>30731.3</v>
      </c>
      <c r="AE33" s="16" t="n">
        <f aca="false">AD33/AC33*100</f>
        <v>112.756378739736</v>
      </c>
      <c r="AF33" s="16" t="n">
        <v>13424.9</v>
      </c>
      <c r="AG33" s="16" t="n">
        <v>7294</v>
      </c>
      <c r="AH33" s="16" t="n">
        <f aca="false">AG33/AF33*100</f>
        <v>54.3318758426506</v>
      </c>
      <c r="AI33" s="16" t="n">
        <v>1328772.7</v>
      </c>
      <c r="AJ33" s="16" t="n">
        <v>327147.2</v>
      </c>
      <c r="AK33" s="16" t="n">
        <f aca="false">AJ33/AI33*100</f>
        <v>24.6202529597425</v>
      </c>
      <c r="AL33" s="16" t="n">
        <v>2170442.3</v>
      </c>
      <c r="AM33" s="16" t="n">
        <v>560203.3</v>
      </c>
      <c r="AN33" s="16" t="n">
        <f aca="false">AM33/AL33*100</f>
        <v>25.810559442193</v>
      </c>
      <c r="AO33" s="16" t="n">
        <v>-78741.4</v>
      </c>
      <c r="AP33" s="16" t="n">
        <v>-38009.7</v>
      </c>
      <c r="AQ33" s="4"/>
    </row>
    <row r="34" customFormat="false" ht="15" hidden="false" customHeight="true" outlineLevel="0" collapsed="false">
      <c r="A34" s="15" t="n">
        <f aca="false">A33+1</f>
        <v>25</v>
      </c>
      <c r="B34" s="15" t="s">
        <v>49</v>
      </c>
      <c r="C34" s="16" t="n">
        <v>559500</v>
      </c>
      <c r="D34" s="16" t="n">
        <v>108832.9</v>
      </c>
      <c r="E34" s="16" t="n">
        <f aca="false">D34/C34*100</f>
        <v>19.4518141197498</v>
      </c>
      <c r="F34" s="16" t="n">
        <v>168846.8</v>
      </c>
      <c r="G34" s="16" t="n">
        <v>36220.1</v>
      </c>
      <c r="H34" s="16" t="n">
        <v>49714.5</v>
      </c>
      <c r="I34" s="16" t="n">
        <f aca="false">H34/G34*100</f>
        <v>137.25666135654</v>
      </c>
      <c r="J34" s="16" t="n">
        <f aca="false">H34/F34*100</f>
        <v>29.4435547490388</v>
      </c>
      <c r="K34" s="16" t="n">
        <v>18075.3</v>
      </c>
      <c r="L34" s="16" t="n">
        <v>23243.7</v>
      </c>
      <c r="M34" s="16" t="n">
        <f aca="false">L34/K34*100</f>
        <v>128.593716286867</v>
      </c>
      <c r="N34" s="16" t="n">
        <v>172.1</v>
      </c>
      <c r="O34" s="16" t="n">
        <v>891.7</v>
      </c>
      <c r="P34" s="16" t="n">
        <f aca="false">O34/N34*100</f>
        <v>518.128994770482</v>
      </c>
      <c r="Q34" s="16" t="n">
        <v>213.6</v>
      </c>
      <c r="R34" s="16" t="n">
        <v>260.6</v>
      </c>
      <c r="S34" s="16" t="n">
        <f aca="false">R34/Q34*100</f>
        <v>122.003745318352</v>
      </c>
      <c r="T34" s="16" t="n">
        <v>2466.4</v>
      </c>
      <c r="U34" s="16" t="n">
        <v>2833.5</v>
      </c>
      <c r="V34" s="16" t="n">
        <f aca="false">U34/T34*100</f>
        <v>114.884041518002</v>
      </c>
      <c r="W34" s="16" t="n">
        <v>7322.3</v>
      </c>
      <c r="X34" s="16" t="n">
        <v>6863.3</v>
      </c>
      <c r="Y34" s="16" t="n">
        <f aca="false">X34/W34*100</f>
        <v>93.731477814348</v>
      </c>
      <c r="Z34" s="16" t="n">
        <v>5503</v>
      </c>
      <c r="AA34" s="16" t="n">
        <v>13277.7</v>
      </c>
      <c r="AB34" s="16" t="n">
        <f aca="false">AA34/Z34*100</f>
        <v>241.281119389424</v>
      </c>
      <c r="AC34" s="16" t="n">
        <v>2820.8</v>
      </c>
      <c r="AD34" s="16" t="n">
        <v>4414.8</v>
      </c>
      <c r="AE34" s="16" t="n">
        <f aca="false">AD34/AC34*100</f>
        <v>156.508791832104</v>
      </c>
      <c r="AF34" s="16" t="n">
        <v>1205.5</v>
      </c>
      <c r="AG34" s="16" t="n">
        <v>4016.5</v>
      </c>
      <c r="AH34" s="16" t="n">
        <f aca="false">AG34/AF34*100</f>
        <v>333.181252592285</v>
      </c>
      <c r="AI34" s="16" t="n">
        <v>390653.1</v>
      </c>
      <c r="AJ34" s="16" t="n">
        <v>59118.3</v>
      </c>
      <c r="AK34" s="16" t="n">
        <f aca="false">AJ34/AI34*100</f>
        <v>15.1331961783997</v>
      </c>
      <c r="AL34" s="16" t="n">
        <v>584339.4</v>
      </c>
      <c r="AM34" s="16" t="n">
        <v>132443.1</v>
      </c>
      <c r="AN34" s="16" t="n">
        <f aca="false">AM34/AL34*100</f>
        <v>22.6654406668453</v>
      </c>
      <c r="AO34" s="16" t="n">
        <v>-24839.4</v>
      </c>
      <c r="AP34" s="16" t="n">
        <v>-23610.3</v>
      </c>
      <c r="AQ34" s="4"/>
    </row>
    <row r="35" customFormat="false" ht="15" hidden="false" customHeight="true" outlineLevel="0" collapsed="false">
      <c r="A35" s="15" t="n">
        <f aca="false">A34+1</f>
        <v>26</v>
      </c>
      <c r="B35" s="15" t="s">
        <v>50</v>
      </c>
      <c r="C35" s="16" t="n">
        <v>11822776</v>
      </c>
      <c r="D35" s="16" t="n">
        <v>2631800.1</v>
      </c>
      <c r="E35" s="16" t="n">
        <f aca="false">D35/C35*100</f>
        <v>22.2604242861406</v>
      </c>
      <c r="F35" s="16" t="n">
        <v>4464611.5</v>
      </c>
      <c r="G35" s="16" t="n">
        <v>1221743.3</v>
      </c>
      <c r="H35" s="16" t="n">
        <v>1289906.2</v>
      </c>
      <c r="I35" s="16" t="n">
        <f aca="false">H35/G35*100</f>
        <v>105.579150710301</v>
      </c>
      <c r="J35" s="16" t="n">
        <f aca="false">H35/F35*100</f>
        <v>28.8917904726985</v>
      </c>
      <c r="K35" s="16" t="n">
        <v>530829.5</v>
      </c>
      <c r="L35" s="16" t="n">
        <v>585606.2</v>
      </c>
      <c r="M35" s="16" t="n">
        <f aca="false">L35/K35*100</f>
        <v>110.31907608752</v>
      </c>
      <c r="N35" s="16" t="n">
        <v>7618.4</v>
      </c>
      <c r="O35" s="16" t="n">
        <v>11613.1</v>
      </c>
      <c r="P35" s="16" t="n">
        <f aca="false">O35/N35*100</f>
        <v>152.43489446603</v>
      </c>
      <c r="Q35" s="16" t="n">
        <v>6854</v>
      </c>
      <c r="R35" s="16" t="n">
        <v>8005.3</v>
      </c>
      <c r="S35" s="16" t="n">
        <f aca="false">R35/Q35*100</f>
        <v>116.797490516487</v>
      </c>
      <c r="T35" s="16" t="n">
        <v>115441</v>
      </c>
      <c r="U35" s="16" t="n">
        <v>147230.6</v>
      </c>
      <c r="V35" s="16" t="n">
        <f aca="false">U35/T35*100</f>
        <v>127.537529993676</v>
      </c>
      <c r="W35" s="16" t="n">
        <v>164184</v>
      </c>
      <c r="X35" s="16" t="n">
        <v>156939.7</v>
      </c>
      <c r="Y35" s="16" t="n">
        <f aca="false">X35/W35*100</f>
        <v>95.5876942942065</v>
      </c>
      <c r="Z35" s="16" t="n">
        <v>351827.8</v>
      </c>
      <c r="AA35" s="16" t="n">
        <v>328484.9</v>
      </c>
      <c r="AB35" s="16" t="n">
        <f aca="false">AA35/Z35*100</f>
        <v>93.3652485676232</v>
      </c>
      <c r="AC35" s="16" t="n">
        <v>196682.3</v>
      </c>
      <c r="AD35" s="16" t="n">
        <v>170629</v>
      </c>
      <c r="AE35" s="16" t="n">
        <f aca="false">AD35/AC35*100</f>
        <v>86.7536122975987</v>
      </c>
      <c r="AF35" s="16" t="n">
        <v>112537.9</v>
      </c>
      <c r="AG35" s="16" t="n">
        <v>67097.6</v>
      </c>
      <c r="AH35" s="16" t="n">
        <f aca="false">AG35/AF35*100</f>
        <v>59.6222250459623</v>
      </c>
      <c r="AI35" s="16" t="n">
        <v>7358164.5</v>
      </c>
      <c r="AJ35" s="16" t="n">
        <v>1341893.9</v>
      </c>
      <c r="AK35" s="16" t="n">
        <f aca="false">AJ35/AI35*100</f>
        <v>18.2368021263999</v>
      </c>
      <c r="AL35" s="16" t="n">
        <v>12892706.9</v>
      </c>
      <c r="AM35" s="16" t="n">
        <v>2713271.3</v>
      </c>
      <c r="AN35" s="16" t="n">
        <f aca="false">AM35/AL35*100</f>
        <v>21.0450087870996</v>
      </c>
      <c r="AO35" s="16" t="n">
        <v>-295593.1</v>
      </c>
      <c r="AP35" s="16" t="n">
        <v>-81471.1</v>
      </c>
      <c r="AQ35" s="4"/>
    </row>
    <row r="36" customFormat="false" ht="35.25" hidden="false" customHeight="true" outlineLevel="0" collapsed="false">
      <c r="A36" s="15"/>
      <c r="B36" s="17" t="s">
        <v>51</v>
      </c>
      <c r="C36" s="16" t="n">
        <f aca="false">SUM(C10:C35)</f>
        <v>27092093.4</v>
      </c>
      <c r="D36" s="16" t="n">
        <f aca="false">SUM(D10:D35)</f>
        <v>6238555.8</v>
      </c>
      <c r="E36" s="16" t="n">
        <f aca="false">D36/C36*100</f>
        <v>23.0272194469845</v>
      </c>
      <c r="F36" s="16" t="n">
        <f aca="false">SUM(F10:F35)</f>
        <v>8552030</v>
      </c>
      <c r="G36" s="16" t="n">
        <f aca="false">SUM(G10:G35)</f>
        <v>2321700</v>
      </c>
      <c r="H36" s="16" t="n">
        <f aca="false">SUM(H10:H35)</f>
        <v>2495257.7</v>
      </c>
      <c r="I36" s="16" t="n">
        <f aca="false">H36/G36*100</f>
        <v>107.475457638799</v>
      </c>
      <c r="J36" s="16" t="n">
        <f aca="false">H36/F36*100</f>
        <v>29.177373091535</v>
      </c>
      <c r="K36" s="16" t="n">
        <f aca="false">SUM(K10:K35)</f>
        <v>1105224.2</v>
      </c>
      <c r="L36" s="16" t="n">
        <f aca="false">SUM(L10:L35)</f>
        <v>1226937.6</v>
      </c>
      <c r="M36" s="16" t="n">
        <f aca="false">L36/K36*100</f>
        <v>111.012552928175</v>
      </c>
      <c r="N36" s="16" t="n">
        <f aca="false">SUM(N10:N35)</f>
        <v>11720.7</v>
      </c>
      <c r="O36" s="16" t="n">
        <f aca="false">SUM(O10:O35)</f>
        <v>20585.9</v>
      </c>
      <c r="P36" s="16" t="n">
        <f aca="false">O36/N36*100</f>
        <v>175.637120649791</v>
      </c>
      <c r="Q36" s="16" t="n">
        <f aca="false">SUM(Q10:Q35)</f>
        <v>12458</v>
      </c>
      <c r="R36" s="16" t="n">
        <f aca="false">SUM(R10:R35)</f>
        <v>14049.6</v>
      </c>
      <c r="S36" s="16" t="n">
        <f aca="false">R36/Q36*100</f>
        <v>112.775726440841</v>
      </c>
      <c r="T36" s="16" t="n">
        <f aca="false">SUM(T10:T35)</f>
        <v>197329.7</v>
      </c>
      <c r="U36" s="16" t="n">
        <f aca="false">SUM(U10:U35)</f>
        <v>234230.8</v>
      </c>
      <c r="V36" s="16" t="n">
        <f aca="false">U36/T36*100</f>
        <v>118.700226068352</v>
      </c>
      <c r="W36" s="16" t="n">
        <f aca="false">SUM(W10:W35)</f>
        <v>299322.7</v>
      </c>
      <c r="X36" s="16" t="n">
        <f aca="false">SUM(X10:X35)</f>
        <v>275452.9</v>
      </c>
      <c r="Y36" s="16" t="n">
        <f aca="false">X36/W36*100</f>
        <v>92.0253960023747</v>
      </c>
      <c r="Z36" s="16" t="n">
        <f aca="false">SUM(Z10:Z35)</f>
        <v>537966.1</v>
      </c>
      <c r="AA36" s="16" t="n">
        <f aca="false">SUM(AA10:AA35)</f>
        <v>539680.3</v>
      </c>
      <c r="AB36" s="16" t="n">
        <f aca="false">AA36/Z36*100</f>
        <v>100.31864461348</v>
      </c>
      <c r="AC36" s="16" t="n">
        <f aca="false">SUM(AC10:AC35)</f>
        <v>277357.9</v>
      </c>
      <c r="AD36" s="16" t="n">
        <f aca="false">SUM(AD10:AD35)</f>
        <v>268188.8</v>
      </c>
      <c r="AE36" s="16" t="n">
        <f aca="false">AD36/AC36*100</f>
        <v>96.6941269745697</v>
      </c>
      <c r="AF36" s="16" t="n">
        <f aca="false">SUM(AF10:AF35)</f>
        <v>156248.7</v>
      </c>
      <c r="AG36" s="16" t="n">
        <f aca="false">SUM(AG10:AG35)</f>
        <v>111735.7</v>
      </c>
      <c r="AH36" s="16" t="n">
        <f aca="false">AG36/AF36*100</f>
        <v>71.5114429752056</v>
      </c>
      <c r="AI36" s="16" t="n">
        <f aca="false">SUM(AI10:AI35)</f>
        <v>18540063.4</v>
      </c>
      <c r="AJ36" s="16" t="n">
        <f aca="false">SUM(AJ10:AJ35)</f>
        <v>3743298.2</v>
      </c>
      <c r="AK36" s="16" t="n">
        <f aca="false">AJ36/AI36*100</f>
        <v>20.1903203847728</v>
      </c>
      <c r="AL36" s="16" t="n">
        <f aca="false">SUM(AL10:AL35)</f>
        <v>29494643.5</v>
      </c>
      <c r="AM36" s="16" t="n">
        <f aca="false">SUM(AM10:AM35)</f>
        <v>6778161.5</v>
      </c>
      <c r="AN36" s="16" t="n">
        <f aca="false">AM36/AL36*100</f>
        <v>22.9809914468029</v>
      </c>
      <c r="AO36" s="16" t="n">
        <f aca="false">SUM(AO10:AO35)</f>
        <v>-1096751.6</v>
      </c>
      <c r="AP36" s="16" t="n">
        <f aca="false">SUM(AP10:AP35)</f>
        <v>-539605.7</v>
      </c>
      <c r="AQ36" s="4"/>
    </row>
    <row r="37" customFormat="false" ht="1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9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4"/>
    </row>
  </sheetData>
  <mergeCells count="44">
    <mergeCell ref="C1:E1"/>
    <mergeCell ref="C2:E2"/>
    <mergeCell ref="A4:A8"/>
    <mergeCell ref="B4:B8"/>
    <mergeCell ref="C4:E6"/>
    <mergeCell ref="F4:O4"/>
    <mergeCell ref="AL4:AN6"/>
    <mergeCell ref="AO4:AP6"/>
    <mergeCell ref="F5:J5"/>
    <mergeCell ref="AI5:AK6"/>
    <mergeCell ref="F6:F8"/>
    <mergeCell ref="G6:H6"/>
    <mergeCell ref="I6:J6"/>
    <mergeCell ref="K6:M6"/>
    <mergeCell ref="N6:P6"/>
    <mergeCell ref="Q6:S6"/>
    <mergeCell ref="T6:V6"/>
    <mergeCell ref="W6:Y6"/>
    <mergeCell ref="Z6:AB6"/>
    <mergeCell ref="AC6:AE6"/>
    <mergeCell ref="AF6:AH6"/>
    <mergeCell ref="C7:C8"/>
    <mergeCell ref="D7:D8"/>
    <mergeCell ref="E7:E8"/>
    <mergeCell ref="G7:G8"/>
    <mergeCell ref="H7:H8"/>
    <mergeCell ref="I7:I8"/>
    <mergeCell ref="J7:J8"/>
    <mergeCell ref="K7:L7"/>
    <mergeCell ref="N7:O7"/>
    <mergeCell ref="Q7:R7"/>
    <mergeCell ref="T7:U7"/>
    <mergeCell ref="W7:X7"/>
    <mergeCell ref="Z7:AA7"/>
    <mergeCell ref="AC7:AD7"/>
    <mergeCell ref="AF7:AG7"/>
    <mergeCell ref="AI7:AI8"/>
    <mergeCell ref="AJ7:AJ8"/>
    <mergeCell ref="AK7:AK8"/>
    <mergeCell ref="AL7:AL8"/>
    <mergeCell ref="AM7:AM8"/>
    <mergeCell ref="AN7:AN8"/>
    <mergeCell ref="AO7:AO8"/>
    <mergeCell ref="AP7:AP8"/>
  </mergeCells>
  <printOptions headings="false" gridLines="false" gridLinesSet="true" horizontalCentered="false" verticalCentered="false"/>
  <pageMargins left="0.39375" right="0.39375" top="0.748611111111111" bottom="0.747916666666667" header="0.315277777777778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R&amp;P из &amp;N </oddHeader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item1.xml><?xml version="1.0" encoding="utf-8"?>
<MailMerge>
  <Parameters>
    <Parameter Name="ReportMode" Type="System.Int32" Value="6"/>
  </Parameters>
</MailMerge>
</file>

<file path=customXml/itemProps1.xml><?xml version="1.0" encoding="utf-8"?>
<ds:datastoreItem xmlns:ds="http://schemas.openxmlformats.org/officeDocument/2006/customXml" ds:itemID="{2354C948-DB08-4A94-BFCF-A427A34AD081}">
  <ds:schemaRefs/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05:26:46Z</dcterms:created>
  <dc:creator>Леонтьева Светлана Александровна</dc:creator>
  <dc:description/>
  <dc:language>en-US</dc:language>
  <cp:lastModifiedBy>Яруткина</cp:lastModifiedBy>
  <cp:lastPrinted>2019-05-21T11:44:32Z</cp:lastPrinted>
  <dcterms:modified xsi:type="dcterms:W3CDTF">2019-05-24T06:2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8.2.0.245440242</vt:lpwstr>
  </property>
  <property fmtid="{D5CDD505-2E9C-101B-9397-08002B2CF9AE}" pid="4" name="Версия клиента">
    <vt:lpwstr>18.2.6.28607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IKB_2016_MR_GO_2.xlsx</vt:lpwstr>
  </property>
  <property fmtid="{D5CDD505-2E9C-101B-9397-08002B2CF9AE}" pid="7" name="Название отчета">
    <vt:lpwstr>IKB_2016_MR_GO_2.xlsx</vt:lpwstr>
  </property>
  <property fmtid="{D5CDD505-2E9C-101B-9397-08002B2CF9AE}" pid="8" name="Пользователь">
    <vt:lpwstr>omo4</vt:lpwstr>
  </property>
  <property fmtid="{D5CDD505-2E9C-101B-9397-08002B2CF9AE}" pid="9" name="Сервер">
    <vt:lpwstr>192.168.21.134</vt:lpwstr>
  </property>
  <property fmtid="{D5CDD505-2E9C-101B-9397-08002B2CF9AE}" pid="10" name="Тип сервера">
    <vt:lpwstr>MSSQL</vt:lpwstr>
  </property>
  <property fmtid="{D5CDD505-2E9C-101B-9397-08002B2CF9AE}" pid="11" name="Шаблон">
    <vt:lpwstr>IKB_2016_MR_GO</vt:lpwstr>
  </property>
</Properties>
</file>