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_rels/item1.xml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definedNames>
    <definedName function="false" hidden="false" localSheetId="0" name="_xlnm.Print_Titles" vbProcedure="false">'Таблица 1'!$A:$B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3" uniqueCount="54">
  <si>
    <t xml:space="preserve">Исполнение консолидированных бюджетов муниципальных районов и бюджетов городских округов на 1 апреля 2019 года  </t>
  </si>
  <si>
    <t xml:space="preserve">(тыс.рублей)</t>
  </si>
  <si>
    <t xml:space="preserve">№ п/п</t>
  </si>
  <si>
    <t xml:space="preserve">Наименование муниципальных образований</t>
  </si>
  <si>
    <t xml:space="preserve">Доходы - всего</t>
  </si>
  <si>
    <t xml:space="preserve">          в том числе</t>
  </si>
  <si>
    <t xml:space="preserve">Расходы - всего</t>
  </si>
  <si>
    <t xml:space="preserve">Дефицит (профицит) бюджета</t>
  </si>
  <si>
    <t xml:space="preserve">Налоговые и неналоговые доходы</t>
  </si>
  <si>
    <t xml:space="preserve">Безвозмездные поступления </t>
  </si>
  <si>
    <t xml:space="preserve">Назначено на год</t>
  </si>
  <si>
    <t xml:space="preserve">Исполнено - Всего</t>
  </si>
  <si>
    <t xml:space="preserve">%</t>
  </si>
  <si>
    <t xml:space="preserve">Налог на доходы физических лиц</t>
  </si>
  <si>
    <t xml:space="preserve">Налоги на имущество физических лиц</t>
  </si>
  <si>
    <t xml:space="preserve">Транспортный налог</t>
  </si>
  <si>
    <t xml:space="preserve">Земельный налог</t>
  </si>
  <si>
    <t xml:space="preserve">Единый налог на вмененный доход для отдельных видов деятельности</t>
  </si>
  <si>
    <t xml:space="preserve">Неналоговые доходы</t>
  </si>
  <si>
    <t xml:space="preserve">Доходы от использов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Исполнено</t>
  </si>
  <si>
    <t xml:space="preserve">на  01.04.2018</t>
  </si>
  <si>
    <t xml:space="preserve">на  01.04.2019</t>
  </si>
  <si>
    <t xml:space="preserve">01.04.2019 / 01.04.2018</t>
  </si>
  <si>
    <t xml:space="preserve">01.04.2019 к плановым назначениям</t>
  </si>
  <si>
    <t xml:space="preserve">Исполнено
 </t>
  </si>
  <si>
    <t xml:space="preserve">Алатырский район</t>
  </si>
  <si>
    <t xml:space="preserve">Аликовский район</t>
  </si>
  <si>
    <t xml:space="preserve">Батыревский pайон</t>
  </si>
  <si>
    <t xml:space="preserve">Вурнарский pайон</t>
  </si>
  <si>
    <t xml:space="preserve">Ибресинский pайон</t>
  </si>
  <si>
    <t xml:space="preserve">Канашский pайон</t>
  </si>
  <si>
    <t xml:space="preserve">Козловский pайон</t>
  </si>
  <si>
    <t xml:space="preserve">Комсомольский pайон</t>
  </si>
  <si>
    <t xml:space="preserve">Красноармейский pайон</t>
  </si>
  <si>
    <t xml:space="preserve">Красночетайский pайон</t>
  </si>
  <si>
    <t xml:space="preserve">Марпосадский pайон</t>
  </si>
  <si>
    <t xml:space="preserve">Моргаушский pайон</t>
  </si>
  <si>
    <t xml:space="preserve">Порецкий pайон</t>
  </si>
  <si>
    <t xml:space="preserve">Урмарский pайон</t>
  </si>
  <si>
    <t xml:space="preserve">Цивильский pайон</t>
  </si>
  <si>
    <t xml:space="preserve">Чебоксарский pайон</t>
  </si>
  <si>
    <t xml:space="preserve">Шемуршинский pайон</t>
  </si>
  <si>
    <t xml:space="preserve">Шумерлинский pайон</t>
  </si>
  <si>
    <t xml:space="preserve">Ядринский pайон</t>
  </si>
  <si>
    <t xml:space="preserve">Яльчикский pайон</t>
  </si>
  <si>
    <t xml:space="preserve">Янтиковский pайон</t>
  </si>
  <si>
    <t xml:space="preserve">г.Алатырь</t>
  </si>
  <si>
    <t xml:space="preserve">г.Канаш</t>
  </si>
  <si>
    <t xml:space="preserve">г.Новочебоксарск</t>
  </si>
  <si>
    <t xml:space="preserve">г.Шумерля</t>
  </si>
  <si>
    <t xml:space="preserve">г.Чебоксары</t>
  </si>
  <si>
    <t xml:space="preserve">Итого по районам и город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0.00"/>
    <numFmt numFmtId="169" formatCode="@"/>
  </numFmts>
  <fonts count="16">
    <font>
      <sz val="11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sz val="8"/>
      <color rgb="FF000000"/>
      <name val="Calibri"/>
      <family val="0"/>
      <charset val="1"/>
    </font>
    <font>
      <u val="single"/>
      <sz val="11"/>
      <color rgb="FF000000"/>
      <name val="Calibri"/>
      <family val="0"/>
      <charset val="1"/>
    </font>
    <font>
      <b val="true"/>
      <sz val="11"/>
      <color rgb="FF000000"/>
      <name val="Calibri"/>
      <family val="0"/>
      <charset val="1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22.42"/>
    <col collapsed="false" customWidth="true" hidden="false" outlineLevel="0" max="3" min="3" style="1" width="14"/>
    <col collapsed="false" customWidth="true" hidden="false" outlineLevel="0" max="4" min="4" style="1" width="12.42"/>
    <col collapsed="false" customWidth="true" hidden="false" outlineLevel="0" max="5" min="5" style="1" width="9.42"/>
    <col collapsed="false" customWidth="true" hidden="false" outlineLevel="0" max="6" min="6" style="1" width="11.29"/>
    <col collapsed="false" customWidth="true" hidden="false" outlineLevel="0" max="7" min="7" style="1" width="11.57"/>
    <col collapsed="false" customWidth="true" hidden="false" outlineLevel="0" max="8" min="8" style="1" width="11.71"/>
    <col collapsed="false" customWidth="true" hidden="false" outlineLevel="0" max="9" min="9" style="1" width="9.71"/>
    <col collapsed="false" customWidth="true" hidden="false" outlineLevel="0" max="10" min="10" style="1" width="10.42"/>
    <col collapsed="false" customWidth="true" hidden="false" outlineLevel="0" max="12" min="11" style="1" width="11"/>
    <col collapsed="false" customWidth="true" hidden="false" outlineLevel="0" max="13" min="13" style="1" width="9.71"/>
    <col collapsed="false" customWidth="true" hidden="false" outlineLevel="0" max="14" min="14" style="1" width="9.29"/>
    <col collapsed="false" customWidth="true" hidden="false" outlineLevel="0" max="15" min="15" style="1" width="11.29"/>
    <col collapsed="false" customWidth="true" hidden="false" outlineLevel="0" max="16" min="16" style="1" width="9.71"/>
    <col collapsed="false" customWidth="true" hidden="false" outlineLevel="0" max="17" min="17" style="1" width="10.85"/>
    <col collapsed="false" customWidth="true" hidden="false" outlineLevel="0" max="18" min="18" style="1" width="9.86"/>
    <col collapsed="false" customWidth="true" hidden="false" outlineLevel="0" max="19" min="19" style="1" width="9.57"/>
    <col collapsed="false" customWidth="true" hidden="false" outlineLevel="0" max="20" min="20" style="1" width="12.15"/>
    <col collapsed="false" customWidth="true" hidden="false" outlineLevel="0" max="21" min="21" style="1" width="11.43"/>
    <col collapsed="false" customWidth="true" hidden="false" outlineLevel="0" max="22" min="22" style="1" width="10.14"/>
    <col collapsed="false" customWidth="true" hidden="false" outlineLevel="0" max="24" min="23" style="1" width="10.29"/>
    <col collapsed="false" customWidth="true" hidden="false" outlineLevel="0" max="25" min="25" style="1" width="9.29"/>
    <col collapsed="false" customWidth="true" hidden="false" outlineLevel="0" max="26" min="26" style="1" width="11.14"/>
    <col collapsed="false" customWidth="true" hidden="false" outlineLevel="0" max="27" min="27" style="1" width="12.42"/>
    <col collapsed="false" customWidth="true" hidden="false" outlineLevel="0" max="28" min="28" style="1" width="9.29"/>
    <col collapsed="false" customWidth="true" hidden="false" outlineLevel="0" max="30" min="29" style="1" width="13.42"/>
    <col collapsed="false" customWidth="true" hidden="false" outlineLevel="0" max="31" min="31" style="1" width="8.86"/>
    <col collapsed="false" customWidth="true" hidden="false" outlineLevel="0" max="32" min="32" style="1" width="12"/>
    <col collapsed="false" customWidth="true" hidden="false" outlineLevel="0" max="33" min="33" style="1" width="12.15"/>
    <col collapsed="false" customWidth="true" hidden="false" outlineLevel="0" max="34" min="34" style="1" width="10.14"/>
    <col collapsed="false" customWidth="true" hidden="false" outlineLevel="0" max="35" min="35" style="1" width="13.42"/>
    <col collapsed="false" customWidth="true" hidden="false" outlineLevel="0" max="36" min="36" style="1" width="12"/>
    <col collapsed="false" customWidth="true" hidden="false" outlineLevel="0" max="37" min="37" style="1" width="8.86"/>
    <col collapsed="false" customWidth="true" hidden="false" outlineLevel="0" max="38" min="38" style="1" width="13.42"/>
    <col collapsed="false" customWidth="true" hidden="false" outlineLevel="0" max="39" min="39" style="1" width="12"/>
    <col collapsed="false" customWidth="true" hidden="false" outlineLevel="0" max="40" min="40" style="1" width="8.29"/>
    <col collapsed="false" customWidth="true" hidden="false" outlineLevel="0" max="41" min="41" style="1" width="12.42"/>
    <col collapsed="false" customWidth="true" hidden="false" outlineLevel="0" max="42" min="42" style="1" width="11.57"/>
    <col collapsed="false" customWidth="false" hidden="false" outlineLevel="0" max="16384" min="43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T3" s="5"/>
      <c r="U3" s="6" t="s">
        <v>1</v>
      </c>
      <c r="V3" s="6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customFormat="false" ht="15" hidden="false" customHeight="true" outlineLevel="0" collapsed="false">
      <c r="A4" s="7" t="s">
        <v>2</v>
      </c>
      <c r="B4" s="8" t="s">
        <v>3</v>
      </c>
      <c r="C4" s="8" t="s">
        <v>4</v>
      </c>
      <c r="D4" s="8"/>
      <c r="E4" s="8"/>
      <c r="F4" s="9" t="s">
        <v>5</v>
      </c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1"/>
      <c r="AL4" s="8" t="s">
        <v>6</v>
      </c>
      <c r="AM4" s="8"/>
      <c r="AN4" s="8"/>
      <c r="AO4" s="8" t="s">
        <v>7</v>
      </c>
      <c r="AP4" s="8"/>
    </row>
    <row r="5" customFormat="false" ht="15" hidden="false" customHeight="true" outlineLevel="0" collapsed="false">
      <c r="A5" s="7"/>
      <c r="B5" s="8"/>
      <c r="C5" s="8"/>
      <c r="D5" s="8"/>
      <c r="E5" s="8"/>
      <c r="F5" s="8" t="s">
        <v>8</v>
      </c>
      <c r="G5" s="8"/>
      <c r="H5" s="8"/>
      <c r="I5" s="8"/>
      <c r="J5" s="8"/>
      <c r="K5" s="12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2"/>
      <c r="AD5" s="10"/>
      <c r="AE5" s="10"/>
      <c r="AF5" s="10"/>
      <c r="AG5" s="10"/>
      <c r="AH5" s="11"/>
      <c r="AI5" s="8" t="s">
        <v>9</v>
      </c>
      <c r="AJ5" s="8"/>
      <c r="AK5" s="8"/>
      <c r="AL5" s="8"/>
      <c r="AM5" s="8"/>
      <c r="AN5" s="8"/>
      <c r="AO5" s="8"/>
      <c r="AP5" s="8"/>
    </row>
    <row r="6" customFormat="false" ht="22.5" hidden="false" customHeight="true" outlineLevel="0" collapsed="false">
      <c r="A6" s="7"/>
      <c r="B6" s="8"/>
      <c r="C6" s="8"/>
      <c r="D6" s="8"/>
      <c r="E6" s="8"/>
      <c r="F6" s="13" t="s">
        <v>10</v>
      </c>
      <c r="G6" s="8" t="s">
        <v>11</v>
      </c>
      <c r="H6" s="8"/>
      <c r="I6" s="8" t="s">
        <v>12</v>
      </c>
      <c r="J6" s="8"/>
      <c r="K6" s="8" t="s">
        <v>13</v>
      </c>
      <c r="L6" s="8"/>
      <c r="M6" s="8"/>
      <c r="N6" s="8" t="s">
        <v>14</v>
      </c>
      <c r="O6" s="8"/>
      <c r="P6" s="8"/>
      <c r="Q6" s="8" t="s">
        <v>15</v>
      </c>
      <c r="R6" s="8"/>
      <c r="S6" s="8"/>
      <c r="T6" s="8" t="s">
        <v>16</v>
      </c>
      <c r="U6" s="8"/>
      <c r="V6" s="8"/>
      <c r="W6" s="8" t="s">
        <v>17</v>
      </c>
      <c r="X6" s="8"/>
      <c r="Y6" s="8"/>
      <c r="Z6" s="8" t="s">
        <v>18</v>
      </c>
      <c r="AA6" s="8"/>
      <c r="AB6" s="8"/>
      <c r="AC6" s="8" t="s">
        <v>19</v>
      </c>
      <c r="AD6" s="8"/>
      <c r="AE6" s="8"/>
      <c r="AF6" s="8" t="s">
        <v>20</v>
      </c>
      <c r="AG6" s="8"/>
      <c r="AH6" s="8"/>
      <c r="AI6" s="8"/>
      <c r="AJ6" s="8"/>
      <c r="AK6" s="8"/>
      <c r="AL6" s="8"/>
      <c r="AM6" s="8"/>
      <c r="AN6" s="8"/>
      <c r="AO6" s="8"/>
      <c r="AP6" s="8"/>
    </row>
    <row r="7" customFormat="false" ht="17.25" hidden="false" customHeight="true" outlineLevel="0" collapsed="false">
      <c r="A7" s="7"/>
      <c r="B7" s="8"/>
      <c r="C7" s="13" t="s">
        <v>10</v>
      </c>
      <c r="D7" s="13" t="s">
        <v>21</v>
      </c>
      <c r="E7" s="13" t="s">
        <v>12</v>
      </c>
      <c r="F7" s="13"/>
      <c r="G7" s="13" t="s">
        <v>22</v>
      </c>
      <c r="H7" s="13" t="s">
        <v>23</v>
      </c>
      <c r="I7" s="14" t="s">
        <v>24</v>
      </c>
      <c r="J7" s="13" t="s">
        <v>25</v>
      </c>
      <c r="K7" s="8" t="s">
        <v>21</v>
      </c>
      <c r="L7" s="8"/>
      <c r="M7" s="8" t="s">
        <v>12</v>
      </c>
      <c r="N7" s="8" t="s">
        <v>21</v>
      </c>
      <c r="O7" s="8"/>
      <c r="P7" s="8" t="s">
        <v>12</v>
      </c>
      <c r="Q7" s="8" t="s">
        <v>21</v>
      </c>
      <c r="R7" s="8"/>
      <c r="S7" s="8" t="s">
        <v>12</v>
      </c>
      <c r="T7" s="8" t="s">
        <v>21</v>
      </c>
      <c r="U7" s="8"/>
      <c r="V7" s="8" t="s">
        <v>12</v>
      </c>
      <c r="W7" s="8" t="s">
        <v>21</v>
      </c>
      <c r="X7" s="8"/>
      <c r="Y7" s="8" t="s">
        <v>12</v>
      </c>
      <c r="Z7" s="8" t="s">
        <v>21</v>
      </c>
      <c r="AA7" s="8"/>
      <c r="AB7" s="8" t="s">
        <v>12</v>
      </c>
      <c r="AC7" s="8" t="s">
        <v>21</v>
      </c>
      <c r="AD7" s="8"/>
      <c r="AE7" s="8" t="s">
        <v>12</v>
      </c>
      <c r="AF7" s="8" t="s">
        <v>21</v>
      </c>
      <c r="AG7" s="8"/>
      <c r="AH7" s="8" t="s">
        <v>12</v>
      </c>
      <c r="AI7" s="13" t="s">
        <v>10</v>
      </c>
      <c r="AJ7" s="13" t="s">
        <v>26</v>
      </c>
      <c r="AK7" s="13" t="s">
        <v>12</v>
      </c>
      <c r="AL7" s="13" t="s">
        <v>10</v>
      </c>
      <c r="AM7" s="13" t="s">
        <v>26</v>
      </c>
      <c r="AN7" s="13" t="s">
        <v>12</v>
      </c>
      <c r="AO7" s="13" t="s">
        <v>10</v>
      </c>
      <c r="AP7" s="13" t="s">
        <v>26</v>
      </c>
    </row>
    <row r="8" customFormat="false" ht="45.75" hidden="false" customHeight="true" outlineLevel="0" collapsed="false">
      <c r="A8" s="7"/>
      <c r="B8" s="8"/>
      <c r="C8" s="13"/>
      <c r="D8" s="13"/>
      <c r="E8" s="13"/>
      <c r="F8" s="13"/>
      <c r="G8" s="13"/>
      <c r="H8" s="13"/>
      <c r="I8" s="14"/>
      <c r="J8" s="13"/>
      <c r="K8" s="13" t="s">
        <v>22</v>
      </c>
      <c r="L8" s="13" t="s">
        <v>23</v>
      </c>
      <c r="M8" s="13" t="s">
        <v>24</v>
      </c>
      <c r="N8" s="13" t="s">
        <v>22</v>
      </c>
      <c r="O8" s="13" t="s">
        <v>23</v>
      </c>
      <c r="P8" s="13" t="s">
        <v>24</v>
      </c>
      <c r="Q8" s="13" t="s">
        <v>22</v>
      </c>
      <c r="R8" s="13" t="s">
        <v>23</v>
      </c>
      <c r="S8" s="13" t="s">
        <v>24</v>
      </c>
      <c r="T8" s="13" t="s">
        <v>22</v>
      </c>
      <c r="U8" s="13" t="s">
        <v>23</v>
      </c>
      <c r="V8" s="13" t="s">
        <v>24</v>
      </c>
      <c r="W8" s="13" t="s">
        <v>22</v>
      </c>
      <c r="X8" s="13" t="s">
        <v>23</v>
      </c>
      <c r="Y8" s="13" t="s">
        <v>24</v>
      </c>
      <c r="Z8" s="13" t="s">
        <v>22</v>
      </c>
      <c r="AA8" s="13" t="s">
        <v>23</v>
      </c>
      <c r="AB8" s="13" t="s">
        <v>24</v>
      </c>
      <c r="AC8" s="13" t="s">
        <v>22</v>
      </c>
      <c r="AD8" s="13" t="s">
        <v>23</v>
      </c>
      <c r="AE8" s="13" t="s">
        <v>24</v>
      </c>
      <c r="AF8" s="13" t="s">
        <v>22</v>
      </c>
      <c r="AG8" s="13" t="s">
        <v>23</v>
      </c>
      <c r="AH8" s="13" t="s">
        <v>24</v>
      </c>
      <c r="AI8" s="13"/>
      <c r="AJ8" s="13"/>
      <c r="AK8" s="13"/>
      <c r="AL8" s="13"/>
      <c r="AM8" s="13"/>
      <c r="AN8" s="13"/>
      <c r="AO8" s="13"/>
      <c r="AP8" s="13"/>
    </row>
    <row r="9" customFormat="false" ht="1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  <c r="X9" s="15" t="n">
        <v>24</v>
      </c>
      <c r="Y9" s="15" t="n">
        <v>25</v>
      </c>
      <c r="Z9" s="15" t="n">
        <v>26</v>
      </c>
      <c r="AA9" s="15" t="n">
        <v>27</v>
      </c>
      <c r="AB9" s="15" t="n">
        <v>28</v>
      </c>
      <c r="AC9" s="15" t="n">
        <v>29</v>
      </c>
      <c r="AD9" s="15" t="n">
        <v>30</v>
      </c>
      <c r="AE9" s="15" t="n">
        <v>31</v>
      </c>
      <c r="AF9" s="15" t="n">
        <v>32</v>
      </c>
      <c r="AG9" s="15" t="n">
        <v>33</v>
      </c>
      <c r="AH9" s="15" t="n">
        <v>34</v>
      </c>
      <c r="AI9" s="15" t="n">
        <v>35</v>
      </c>
      <c r="AJ9" s="15" t="n">
        <v>36</v>
      </c>
      <c r="AK9" s="15" t="n">
        <v>37</v>
      </c>
      <c r="AL9" s="15" t="n">
        <v>38</v>
      </c>
      <c r="AM9" s="15" t="n">
        <v>39</v>
      </c>
      <c r="AN9" s="15" t="n">
        <v>40</v>
      </c>
      <c r="AO9" s="15" t="n">
        <v>41</v>
      </c>
      <c r="AP9" s="15" t="n">
        <v>42</v>
      </c>
    </row>
    <row r="10" customFormat="false" ht="21.75" hidden="false" customHeight="true" outlineLevel="0" collapsed="false">
      <c r="A10" s="16" t="n">
        <v>1</v>
      </c>
      <c r="B10" s="16" t="s">
        <v>27</v>
      </c>
      <c r="C10" s="17" t="n">
        <v>346915.7</v>
      </c>
      <c r="D10" s="17" t="n">
        <v>48531.3</v>
      </c>
      <c r="E10" s="17" t="n">
        <f aca="false">D10/C10*100</f>
        <v>13.9893639866976</v>
      </c>
      <c r="F10" s="17" t="n">
        <v>63690.9</v>
      </c>
      <c r="G10" s="17" t="n">
        <v>10799.1</v>
      </c>
      <c r="H10" s="17" t="n">
        <v>12220.3</v>
      </c>
      <c r="I10" s="17" t="n">
        <f aca="false">H10/G10*100</f>
        <v>113.160355955589</v>
      </c>
      <c r="J10" s="17" t="n">
        <f aca="false">H10/F10*100</f>
        <v>19.1868854106317</v>
      </c>
      <c r="K10" s="17" t="n">
        <v>5690.7</v>
      </c>
      <c r="L10" s="17" t="n">
        <v>6369.1</v>
      </c>
      <c r="M10" s="17" t="n">
        <f aca="false">L10/K10*100</f>
        <v>111.921204772699</v>
      </c>
      <c r="N10" s="17" t="n">
        <v>37.8</v>
      </c>
      <c r="O10" s="17" t="n">
        <v>125.1</v>
      </c>
      <c r="P10" s="17" t="n">
        <f aca="false">O10/N10*100</f>
        <v>330.952380952381</v>
      </c>
      <c r="Q10" s="17" t="n">
        <v>56.9</v>
      </c>
      <c r="R10" s="17" t="n">
        <v>74.3</v>
      </c>
      <c r="S10" s="17" t="n">
        <f aca="false">R10/Q10*100</f>
        <v>130.579964850615</v>
      </c>
      <c r="T10" s="17" t="n">
        <v>361.4</v>
      </c>
      <c r="U10" s="17" t="n">
        <v>349.5</v>
      </c>
      <c r="V10" s="17" t="n">
        <f aca="false">U10/T10*100</f>
        <v>96.7072495849474</v>
      </c>
      <c r="W10" s="17" t="n">
        <v>677.2</v>
      </c>
      <c r="X10" s="17" t="n">
        <v>589</v>
      </c>
      <c r="Y10" s="17" t="n">
        <f aca="false">X10/W10*100</f>
        <v>86.9757826343768</v>
      </c>
      <c r="Z10" s="17" t="n">
        <v>1718.9</v>
      </c>
      <c r="AA10" s="17" t="n">
        <v>1965.3</v>
      </c>
      <c r="AB10" s="17" t="n">
        <f aca="false">AA10/Z10*100</f>
        <v>114.334748967363</v>
      </c>
      <c r="AC10" s="17" t="n">
        <v>1227.2</v>
      </c>
      <c r="AD10" s="17" t="n">
        <v>1125.2</v>
      </c>
      <c r="AE10" s="17" t="n">
        <f aca="false">AD10/AC10*100</f>
        <v>91.6883963494133</v>
      </c>
      <c r="AF10" s="17" t="n">
        <v>29.8</v>
      </c>
      <c r="AG10" s="17" t="n">
        <v>223.2</v>
      </c>
      <c r="AH10" s="17" t="n">
        <f aca="false">AG10/AF10*100</f>
        <v>748.993288590604</v>
      </c>
      <c r="AI10" s="17" t="n">
        <v>283224.8</v>
      </c>
      <c r="AJ10" s="17" t="n">
        <v>36311</v>
      </c>
      <c r="AK10" s="17" t="n">
        <f aca="false">AJ10/AI10*100</f>
        <v>12.8205580867212</v>
      </c>
      <c r="AL10" s="17" t="n">
        <v>365289.5</v>
      </c>
      <c r="AM10" s="17" t="n">
        <v>60742.4</v>
      </c>
      <c r="AN10" s="17" t="n">
        <f aca="false">AM10/AL10*100</f>
        <v>16.6285644673608</v>
      </c>
      <c r="AO10" s="17" t="n">
        <v>-16427.7</v>
      </c>
      <c r="AP10" s="17" t="n">
        <v>-12211.1</v>
      </c>
    </row>
    <row r="11" customFormat="false" ht="21.75" hidden="false" customHeight="true" outlineLevel="0" collapsed="false">
      <c r="A11" s="16" t="n">
        <f aca="false">A10+1</f>
        <v>2</v>
      </c>
      <c r="B11" s="16" t="s">
        <v>28</v>
      </c>
      <c r="C11" s="17" t="n">
        <v>409127.5</v>
      </c>
      <c r="D11" s="17" t="n">
        <v>58014.2</v>
      </c>
      <c r="E11" s="17" t="n">
        <f aca="false">D11/C11*100</f>
        <v>14.1799805684047</v>
      </c>
      <c r="F11" s="17" t="n">
        <v>68303.1</v>
      </c>
      <c r="G11" s="17" t="n">
        <v>11491.8</v>
      </c>
      <c r="H11" s="17" t="n">
        <v>13827.5</v>
      </c>
      <c r="I11" s="17" t="n">
        <f aca="false">H11/G11*100</f>
        <v>120.324927339494</v>
      </c>
      <c r="J11" s="17" t="n">
        <f aca="false">H11/F11*100</f>
        <v>20.2443227320575</v>
      </c>
      <c r="K11" s="17" t="n">
        <v>6011.3</v>
      </c>
      <c r="L11" s="17" t="n">
        <v>6007.6</v>
      </c>
      <c r="M11" s="17" t="n">
        <f aca="false">L11/K11*100</f>
        <v>99.9384492539052</v>
      </c>
      <c r="N11" s="17" t="n">
        <v>30.6</v>
      </c>
      <c r="O11" s="17" t="n">
        <v>334.9</v>
      </c>
      <c r="P11" s="17" t="n">
        <f aca="false">O11/N11*100</f>
        <v>1094.44444444444</v>
      </c>
      <c r="Q11" s="17" t="n">
        <v>59</v>
      </c>
      <c r="R11" s="17" t="n">
        <v>71.1</v>
      </c>
      <c r="S11" s="17" t="n">
        <f aca="false">R11/Q11*100</f>
        <v>120.508474576271</v>
      </c>
      <c r="T11" s="17" t="n">
        <v>433.9</v>
      </c>
      <c r="U11" s="17" t="n">
        <v>479.6</v>
      </c>
      <c r="V11" s="17" t="n">
        <f aca="false">U11/T11*100</f>
        <v>110.532380732888</v>
      </c>
      <c r="W11" s="17" t="n">
        <v>1142.9</v>
      </c>
      <c r="X11" s="17" t="n">
        <v>1064.6</v>
      </c>
      <c r="Y11" s="17" t="n">
        <f aca="false">X11/W11*100</f>
        <v>93.1490069122408</v>
      </c>
      <c r="Z11" s="17" t="n">
        <v>1217.6</v>
      </c>
      <c r="AA11" s="17" t="n">
        <v>2191.4</v>
      </c>
      <c r="AB11" s="17" t="n">
        <f aca="false">AA11/Z11*100</f>
        <v>179.977003942181</v>
      </c>
      <c r="AC11" s="17" t="n">
        <v>584.7</v>
      </c>
      <c r="AD11" s="17" t="n">
        <v>485.4</v>
      </c>
      <c r="AE11" s="17" t="n">
        <f aca="false">AD11/AC11*100</f>
        <v>83.0169317598768</v>
      </c>
      <c r="AF11" s="17" t="n">
        <v>189.2</v>
      </c>
      <c r="AG11" s="17" t="n">
        <v>1319.8</v>
      </c>
      <c r="AH11" s="17" t="n">
        <f aca="false">AG11/AF11*100</f>
        <v>697.568710359408</v>
      </c>
      <c r="AI11" s="17" t="n">
        <v>340824.4</v>
      </c>
      <c r="AJ11" s="17" t="n">
        <v>44186.7</v>
      </c>
      <c r="AK11" s="17" t="n">
        <f aca="false">AJ11/AI11*100</f>
        <v>12.964652765471</v>
      </c>
      <c r="AL11" s="17" t="n">
        <v>415543.5</v>
      </c>
      <c r="AM11" s="17" t="n">
        <v>70263.6</v>
      </c>
      <c r="AN11" s="17" t="n">
        <f aca="false">AM11/AL11*100</f>
        <v>16.9088434784806</v>
      </c>
      <c r="AO11" s="17" t="n">
        <v>-6416</v>
      </c>
      <c r="AP11" s="17" t="n">
        <v>-12249.3</v>
      </c>
    </row>
    <row r="12" customFormat="false" ht="21.75" hidden="false" customHeight="true" outlineLevel="0" collapsed="false">
      <c r="A12" s="16" t="n">
        <f aca="false">A11+1</f>
        <v>3</v>
      </c>
      <c r="B12" s="16" t="s">
        <v>29</v>
      </c>
      <c r="C12" s="17" t="n">
        <v>697918.2</v>
      </c>
      <c r="D12" s="17" t="n">
        <v>100549.5</v>
      </c>
      <c r="E12" s="17" t="n">
        <f aca="false">D12/C12*100</f>
        <v>14.4070608847856</v>
      </c>
      <c r="F12" s="17" t="n">
        <v>164583.8</v>
      </c>
      <c r="G12" s="17" t="n">
        <v>34515.3</v>
      </c>
      <c r="H12" s="17" t="n">
        <v>30751.6</v>
      </c>
      <c r="I12" s="17" t="n">
        <f aca="false">H12/G12*100</f>
        <v>89.0955605195377</v>
      </c>
      <c r="J12" s="17" t="n">
        <f aca="false">H12/F12*100</f>
        <v>18.6844634769643</v>
      </c>
      <c r="K12" s="17" t="n">
        <v>15962.5</v>
      </c>
      <c r="L12" s="17" t="n">
        <v>17154.6</v>
      </c>
      <c r="M12" s="17" t="n">
        <f aca="false">L12/K12*100</f>
        <v>107.468128425998</v>
      </c>
      <c r="N12" s="17" t="n">
        <v>157.1</v>
      </c>
      <c r="O12" s="17" t="n">
        <v>189.8</v>
      </c>
      <c r="P12" s="17" t="n">
        <f aca="false">O12/N12*100</f>
        <v>120.814767663908</v>
      </c>
      <c r="Q12" s="17" t="n">
        <v>261.4</v>
      </c>
      <c r="R12" s="17" t="n">
        <v>289.9</v>
      </c>
      <c r="S12" s="17" t="n">
        <f aca="false">R12/Q12*100</f>
        <v>110.902830910482</v>
      </c>
      <c r="T12" s="17" t="n">
        <v>908</v>
      </c>
      <c r="U12" s="17" t="n">
        <v>886.6</v>
      </c>
      <c r="V12" s="17" t="n">
        <f aca="false">U12/T12*100</f>
        <v>97.6431718061674</v>
      </c>
      <c r="W12" s="17" t="n">
        <v>4004.3</v>
      </c>
      <c r="X12" s="17" t="n">
        <v>3144.2</v>
      </c>
      <c r="Y12" s="17" t="n">
        <f aca="false">X12/W12*100</f>
        <v>78.5205903653572</v>
      </c>
      <c r="Z12" s="17" t="n">
        <v>9770.7</v>
      </c>
      <c r="AA12" s="17" t="n">
        <v>4304.4</v>
      </c>
      <c r="AB12" s="17" t="n">
        <f aca="false">AA12/Z12*100</f>
        <v>44.0541619331266</v>
      </c>
      <c r="AC12" s="17" t="n">
        <v>1270.7</v>
      </c>
      <c r="AD12" s="17" t="n">
        <v>1832.4</v>
      </c>
      <c r="AE12" s="17" t="n">
        <f aca="false">AD12/AC12*100</f>
        <v>144.203982057134</v>
      </c>
      <c r="AF12" s="17" t="n">
        <v>6615.6</v>
      </c>
      <c r="AG12" s="17" t="n">
        <v>454.8</v>
      </c>
      <c r="AH12" s="17" t="n">
        <f aca="false">AG12/AF12*100</f>
        <v>6.87465989479412</v>
      </c>
      <c r="AI12" s="17" t="n">
        <v>533334.5</v>
      </c>
      <c r="AJ12" s="17" t="n">
        <v>69797.9</v>
      </c>
      <c r="AK12" s="17" t="n">
        <f aca="false">AJ12/AI12*100</f>
        <v>13.0870776220177</v>
      </c>
      <c r="AL12" s="17" t="n">
        <v>744223.2</v>
      </c>
      <c r="AM12" s="17" t="n">
        <v>146038.1</v>
      </c>
      <c r="AN12" s="17" t="n">
        <f aca="false">AM12/AL12*100</f>
        <v>19.622890014716</v>
      </c>
      <c r="AO12" s="17" t="n">
        <v>-46304.9</v>
      </c>
      <c r="AP12" s="17" t="n">
        <v>-45488.6</v>
      </c>
    </row>
    <row r="13" customFormat="false" ht="21.75" hidden="false" customHeight="true" outlineLevel="0" collapsed="false">
      <c r="A13" s="16" t="n">
        <f aca="false">A12+1</f>
        <v>4</v>
      </c>
      <c r="B13" s="16" t="s">
        <v>30</v>
      </c>
      <c r="C13" s="17" t="n">
        <v>647899.1</v>
      </c>
      <c r="D13" s="17" t="n">
        <v>96709.1</v>
      </c>
      <c r="E13" s="17" t="n">
        <f aca="false">D13/C13*100</f>
        <v>14.9265680412274</v>
      </c>
      <c r="F13" s="17" t="n">
        <v>232323.3</v>
      </c>
      <c r="G13" s="17" t="n">
        <v>42304.1</v>
      </c>
      <c r="H13" s="17" t="n">
        <v>45540.8</v>
      </c>
      <c r="I13" s="17" t="n">
        <f aca="false">H13/G13*100</f>
        <v>107.651031460308</v>
      </c>
      <c r="J13" s="17" t="n">
        <f aca="false">H13/F13*100</f>
        <v>19.6023386375796</v>
      </c>
      <c r="K13" s="17" t="n">
        <v>27670.8</v>
      </c>
      <c r="L13" s="17" t="n">
        <v>27874.9</v>
      </c>
      <c r="M13" s="17" t="n">
        <f aca="false">L13/K13*100</f>
        <v>100.737600647614</v>
      </c>
      <c r="N13" s="17" t="n">
        <v>160.1</v>
      </c>
      <c r="O13" s="17" t="n">
        <v>198.3</v>
      </c>
      <c r="P13" s="17" t="n">
        <f aca="false">O13/N13*100</f>
        <v>123.860087445347</v>
      </c>
      <c r="Q13" s="17" t="n">
        <v>109.1</v>
      </c>
      <c r="R13" s="17" t="n">
        <v>175</v>
      </c>
      <c r="S13" s="17" t="n">
        <f aca="false">R13/Q13*100</f>
        <v>160.403299725023</v>
      </c>
      <c r="T13" s="17" t="n">
        <v>2509.6</v>
      </c>
      <c r="U13" s="17" t="n">
        <v>1824.3</v>
      </c>
      <c r="V13" s="17" t="n">
        <f aca="false">U13/T13*100</f>
        <v>72.6928594198279</v>
      </c>
      <c r="W13" s="17" t="n">
        <v>3225.3</v>
      </c>
      <c r="X13" s="17" t="n">
        <v>3104.2</v>
      </c>
      <c r="Y13" s="17" t="n">
        <f aca="false">X13/W13*100</f>
        <v>96.2453105137507</v>
      </c>
      <c r="Z13" s="17" t="n">
        <v>4344</v>
      </c>
      <c r="AA13" s="17" t="n">
        <v>7396.1</v>
      </c>
      <c r="AB13" s="17" t="n">
        <f aca="false">AA13/Z13*100</f>
        <v>170.260128913444</v>
      </c>
      <c r="AC13" s="17" t="n">
        <v>1576.2</v>
      </c>
      <c r="AD13" s="17" t="n">
        <v>3567.9</v>
      </c>
      <c r="AE13" s="17" t="n">
        <f aca="false">AD13/AC13*100</f>
        <v>226.360867910164</v>
      </c>
      <c r="AF13" s="17" t="n">
        <v>5.8</v>
      </c>
      <c r="AG13" s="17" t="n">
        <v>2500.2</v>
      </c>
      <c r="AH13" s="17" t="n">
        <f aca="false">AG13/AF13*100</f>
        <v>43106.8965517241</v>
      </c>
      <c r="AI13" s="17" t="n">
        <v>415575.7</v>
      </c>
      <c r="AJ13" s="17" t="n">
        <v>51168.3</v>
      </c>
      <c r="AK13" s="17" t="n">
        <f aca="false">AJ13/AI13*100</f>
        <v>12.3126304064458</v>
      </c>
      <c r="AL13" s="17" t="n">
        <v>665389.5</v>
      </c>
      <c r="AM13" s="17" t="n">
        <v>132373.7</v>
      </c>
      <c r="AN13" s="17" t="n">
        <f aca="false">AM13/AL13*100</f>
        <v>19.8941672509109</v>
      </c>
      <c r="AO13" s="17" t="n">
        <v>-17490.4</v>
      </c>
      <c r="AP13" s="17" t="n">
        <v>-35664.6</v>
      </c>
    </row>
    <row r="14" customFormat="false" ht="21.75" hidden="false" customHeight="true" outlineLevel="0" collapsed="false">
      <c r="A14" s="16" t="n">
        <f aca="false">A13+1</f>
        <v>5</v>
      </c>
      <c r="B14" s="16" t="s">
        <v>31</v>
      </c>
      <c r="C14" s="17" t="n">
        <v>437477.5</v>
      </c>
      <c r="D14" s="17" t="n">
        <v>48890.2</v>
      </c>
      <c r="E14" s="17" t="n">
        <f aca="false">D14/C14*100</f>
        <v>11.1754775959907</v>
      </c>
      <c r="F14" s="17" t="n">
        <v>103939.7</v>
      </c>
      <c r="G14" s="17" t="n">
        <v>17546.6</v>
      </c>
      <c r="H14" s="17" t="n">
        <v>19004.1</v>
      </c>
      <c r="I14" s="17" t="n">
        <f aca="false">H14/G14*100</f>
        <v>108.306452532114</v>
      </c>
      <c r="J14" s="17" t="n">
        <f aca="false">H14/F14*100</f>
        <v>18.2837741498196</v>
      </c>
      <c r="K14" s="17" t="n">
        <v>10136.4</v>
      </c>
      <c r="L14" s="17" t="n">
        <v>10368.8</v>
      </c>
      <c r="M14" s="17" t="n">
        <f aca="false">L14/K14*100</f>
        <v>102.292727200979</v>
      </c>
      <c r="N14" s="17" t="n">
        <v>226.3</v>
      </c>
      <c r="O14" s="17" t="n">
        <v>354.3</v>
      </c>
      <c r="P14" s="17" t="n">
        <f aca="false">O14/N14*100</f>
        <v>156.562085726911</v>
      </c>
      <c r="Q14" s="17" t="n">
        <v>111.7</v>
      </c>
      <c r="R14" s="17" t="n">
        <v>114.4</v>
      </c>
      <c r="S14" s="17" t="n">
        <f aca="false">R14/Q14*100</f>
        <v>102.417188898836</v>
      </c>
      <c r="T14" s="17" t="n">
        <v>675.6</v>
      </c>
      <c r="U14" s="17" t="n">
        <v>689.9</v>
      </c>
      <c r="V14" s="17" t="n">
        <f aca="false">U14/T14*100</f>
        <v>102.116637063351</v>
      </c>
      <c r="W14" s="17" t="n">
        <v>2025.6</v>
      </c>
      <c r="X14" s="17" t="n">
        <v>1414.5</v>
      </c>
      <c r="Y14" s="17" t="n">
        <f aca="false">X14/W14*100</f>
        <v>69.8311611374408</v>
      </c>
      <c r="Z14" s="17" t="n">
        <v>2007.4</v>
      </c>
      <c r="AA14" s="17" t="n">
        <v>2904.9</v>
      </c>
      <c r="AB14" s="17" t="n">
        <f aca="false">AA14/Z14*100</f>
        <v>144.709574574076</v>
      </c>
      <c r="AC14" s="17" t="n">
        <v>641.6</v>
      </c>
      <c r="AD14" s="17" t="n">
        <v>640.4</v>
      </c>
      <c r="AE14" s="17" t="n">
        <f aca="false">AD14/AC14*100</f>
        <v>99.8129675810474</v>
      </c>
      <c r="AF14" s="17" t="n">
        <v>144</v>
      </c>
      <c r="AG14" s="17" t="n">
        <v>836.5</v>
      </c>
      <c r="AH14" s="17" t="n">
        <f aca="false">AG14/AF14*100</f>
        <v>580.902777777778</v>
      </c>
      <c r="AI14" s="17" t="n">
        <v>333537.8</v>
      </c>
      <c r="AJ14" s="17" t="n">
        <v>29886.1</v>
      </c>
      <c r="AK14" s="17" t="n">
        <f aca="false">AJ14/AI14*100</f>
        <v>8.96033373128923</v>
      </c>
      <c r="AL14" s="17" t="n">
        <v>474420.5</v>
      </c>
      <c r="AM14" s="17" t="n">
        <v>75430.1</v>
      </c>
      <c r="AN14" s="17" t="n">
        <f aca="false">AM14/AL14*100</f>
        <v>15.8994183430101</v>
      </c>
      <c r="AO14" s="17" t="n">
        <v>-35973</v>
      </c>
      <c r="AP14" s="17" t="n">
        <v>-26539.9</v>
      </c>
    </row>
    <row r="15" customFormat="false" ht="21.75" hidden="false" customHeight="true" outlineLevel="0" collapsed="false">
      <c r="A15" s="16" t="n">
        <f aca="false">A14+1</f>
        <v>6</v>
      </c>
      <c r="B15" s="16" t="s">
        <v>32</v>
      </c>
      <c r="C15" s="17" t="n">
        <v>733005.5</v>
      </c>
      <c r="D15" s="17" t="n">
        <v>102181.5</v>
      </c>
      <c r="E15" s="17" t="n">
        <f aca="false">D15/C15*100</f>
        <v>13.9400727552522</v>
      </c>
      <c r="F15" s="17" t="n">
        <v>123896.1</v>
      </c>
      <c r="G15" s="17" t="n">
        <v>24065.1</v>
      </c>
      <c r="H15" s="17" t="n">
        <v>27779.7</v>
      </c>
      <c r="I15" s="17" t="n">
        <f aca="false">H15/G15*100</f>
        <v>115.435630851316</v>
      </c>
      <c r="J15" s="17" t="n">
        <f aca="false">H15/F15*100</f>
        <v>22.4217711453387</v>
      </c>
      <c r="K15" s="17" t="n">
        <v>11287.6</v>
      </c>
      <c r="L15" s="17" t="n">
        <v>11347.3</v>
      </c>
      <c r="M15" s="17" t="n">
        <f aca="false">L15/K15*100</f>
        <v>100.52889896878</v>
      </c>
      <c r="N15" s="17" t="n">
        <v>71.7</v>
      </c>
      <c r="O15" s="17" t="n">
        <v>170.9</v>
      </c>
      <c r="P15" s="17" t="n">
        <f aca="false">O15/N15*100</f>
        <v>238.354253835425</v>
      </c>
      <c r="Q15" s="17" t="n">
        <v>153</v>
      </c>
      <c r="R15" s="17" t="n">
        <v>168.6</v>
      </c>
      <c r="S15" s="17" t="n">
        <f aca="false">R15/Q15*100</f>
        <v>110.196078431373</v>
      </c>
      <c r="T15" s="17" t="n">
        <v>946.6</v>
      </c>
      <c r="U15" s="17" t="n">
        <v>1300</v>
      </c>
      <c r="V15" s="17" t="n">
        <f aca="false">U15/T15*100</f>
        <v>137.333615043313</v>
      </c>
      <c r="W15" s="17" t="n">
        <v>1622.3</v>
      </c>
      <c r="X15" s="17" t="n">
        <v>1231.8</v>
      </c>
      <c r="Y15" s="17" t="n">
        <f aca="false">X15/W15*100</f>
        <v>75.9292362694939</v>
      </c>
      <c r="Z15" s="17" t="n">
        <v>5634.3</v>
      </c>
      <c r="AA15" s="17" t="n">
        <v>8398.4</v>
      </c>
      <c r="AB15" s="17" t="n">
        <f aca="false">AA15/Z15*100</f>
        <v>149.058445592176</v>
      </c>
      <c r="AC15" s="17" t="n">
        <v>1687.5</v>
      </c>
      <c r="AD15" s="17" t="n">
        <v>2999.8</v>
      </c>
      <c r="AE15" s="17" t="n">
        <f aca="false">AD15/AC15*100</f>
        <v>177.765925925926</v>
      </c>
      <c r="AF15" s="17" t="n">
        <v>2081</v>
      </c>
      <c r="AG15" s="17" t="n">
        <v>3333.2</v>
      </c>
      <c r="AH15" s="17" t="n">
        <f aca="false">AG15/AF15*100</f>
        <v>160.172993753003</v>
      </c>
      <c r="AI15" s="17" t="n">
        <v>609109.4</v>
      </c>
      <c r="AJ15" s="17" t="n">
        <v>74401.8</v>
      </c>
      <c r="AK15" s="17" t="n">
        <f aca="false">AJ15/AI15*100</f>
        <v>12.2148500745515</v>
      </c>
      <c r="AL15" s="17" t="n">
        <v>797056.4</v>
      </c>
      <c r="AM15" s="17" t="n">
        <v>149570.5</v>
      </c>
      <c r="AN15" s="17" t="n">
        <f aca="false">AM15/AL15*100</f>
        <v>18.7653596407983</v>
      </c>
      <c r="AO15" s="17" t="n">
        <v>-64050.9</v>
      </c>
      <c r="AP15" s="17" t="n">
        <v>-47389.1</v>
      </c>
    </row>
    <row r="16" customFormat="false" ht="21.75" hidden="false" customHeight="true" outlineLevel="0" collapsed="false">
      <c r="A16" s="16" t="n">
        <f aca="false">A15+1</f>
        <v>7</v>
      </c>
      <c r="B16" s="16" t="s">
        <v>33</v>
      </c>
      <c r="C16" s="17" t="n">
        <v>508928.7</v>
      </c>
      <c r="D16" s="17" t="n">
        <v>46469.9</v>
      </c>
      <c r="E16" s="17" t="n">
        <f aca="false">D16/C16*100</f>
        <v>9.13092541253814</v>
      </c>
      <c r="F16" s="17" t="n">
        <v>131964.2</v>
      </c>
      <c r="G16" s="17" t="n">
        <v>22960.2</v>
      </c>
      <c r="H16" s="17" t="n">
        <v>22951.9</v>
      </c>
      <c r="I16" s="17" t="n">
        <f aca="false">H16/G16*100</f>
        <v>99.9638504891072</v>
      </c>
      <c r="J16" s="17" t="n">
        <f aca="false">H16/F16*100</f>
        <v>17.3925200925706</v>
      </c>
      <c r="K16" s="17" t="n">
        <v>14413.6</v>
      </c>
      <c r="L16" s="17" t="n">
        <v>14602.2</v>
      </c>
      <c r="M16" s="17" t="n">
        <f aca="false">L16/K16*100</f>
        <v>101.308486429483</v>
      </c>
      <c r="N16" s="17" t="n">
        <v>28.2</v>
      </c>
      <c r="O16" s="17" t="n">
        <v>198.9</v>
      </c>
      <c r="P16" s="17" t="n">
        <f aca="false">O16/N16*100</f>
        <v>705.31914893617</v>
      </c>
      <c r="Q16" s="17" t="n">
        <v>93.2</v>
      </c>
      <c r="R16" s="17" t="n">
        <v>68</v>
      </c>
      <c r="S16" s="17" t="n">
        <f aca="false">R16/Q16*100</f>
        <v>72.9613733905579</v>
      </c>
      <c r="T16" s="17" t="n">
        <v>686.2</v>
      </c>
      <c r="U16" s="17" t="n">
        <v>748</v>
      </c>
      <c r="V16" s="17" t="n">
        <f aca="false">U16/T16*100</f>
        <v>109.006120664529</v>
      </c>
      <c r="W16" s="17" t="n">
        <v>1821.5</v>
      </c>
      <c r="X16" s="17" t="n">
        <v>1451.2</v>
      </c>
      <c r="Y16" s="17" t="n">
        <f aca="false">X16/W16*100</f>
        <v>79.670601152896</v>
      </c>
      <c r="Z16" s="17" t="n">
        <v>3487.3</v>
      </c>
      <c r="AA16" s="17" t="n">
        <v>2478.9</v>
      </c>
      <c r="AB16" s="17" t="n">
        <f aca="false">AA16/Z16*100</f>
        <v>71.0836463739856</v>
      </c>
      <c r="AC16" s="17" t="n">
        <v>1873.4</v>
      </c>
      <c r="AD16" s="17" t="n">
        <v>1099</v>
      </c>
      <c r="AE16" s="17" t="n">
        <f aca="false">AD16/AC16*100</f>
        <v>58.6633927618234</v>
      </c>
      <c r="AF16" s="17" t="n">
        <v>617.3</v>
      </c>
      <c r="AG16" s="17" t="n">
        <v>411.5</v>
      </c>
      <c r="AH16" s="17" t="n">
        <f aca="false">AG16/AF16*100</f>
        <v>66.661266807063</v>
      </c>
      <c r="AI16" s="17" t="n">
        <v>376964.5</v>
      </c>
      <c r="AJ16" s="17" t="n">
        <v>23518</v>
      </c>
      <c r="AK16" s="17" t="n">
        <f aca="false">AJ16/AI16*100</f>
        <v>6.23878375815229</v>
      </c>
      <c r="AL16" s="17" t="n">
        <v>566470.6</v>
      </c>
      <c r="AM16" s="17" t="n">
        <v>69171.1</v>
      </c>
      <c r="AN16" s="17" t="n">
        <f aca="false">AM16/AL16*100</f>
        <v>12.2108896737095</v>
      </c>
      <c r="AO16" s="17" t="n">
        <v>-31604.3</v>
      </c>
      <c r="AP16" s="17" t="n">
        <v>-22701.2</v>
      </c>
    </row>
    <row r="17" customFormat="false" ht="21.75" hidden="false" customHeight="true" outlineLevel="0" collapsed="false">
      <c r="A17" s="16" t="n">
        <f aca="false">A16+1</f>
        <v>8</v>
      </c>
      <c r="B17" s="16" t="s">
        <v>34</v>
      </c>
      <c r="C17" s="17" t="n">
        <v>540495.7</v>
      </c>
      <c r="D17" s="17" t="n">
        <v>65568.9</v>
      </c>
      <c r="E17" s="17" t="n">
        <f aca="false">D17/C17*100</f>
        <v>12.13125284808</v>
      </c>
      <c r="F17" s="17" t="n">
        <v>124794.8</v>
      </c>
      <c r="G17" s="17" t="n">
        <v>23440.3</v>
      </c>
      <c r="H17" s="17" t="n">
        <v>21536</v>
      </c>
      <c r="I17" s="17" t="n">
        <f aca="false">H17/G17*100</f>
        <v>91.8759572189776</v>
      </c>
      <c r="J17" s="17" t="n">
        <f aca="false">H17/F17*100</f>
        <v>17.2571293034646</v>
      </c>
      <c r="K17" s="17" t="n">
        <v>11359.2</v>
      </c>
      <c r="L17" s="17" t="n">
        <v>12843</v>
      </c>
      <c r="M17" s="17" t="n">
        <f aca="false">L17/K17*100</f>
        <v>113.062539615466</v>
      </c>
      <c r="N17" s="17" t="n">
        <v>43.6</v>
      </c>
      <c r="O17" s="17" t="n">
        <v>112.8</v>
      </c>
      <c r="P17" s="17" t="n">
        <f aca="false">O17/N17*100</f>
        <v>258.715596330275</v>
      </c>
      <c r="Q17" s="17" t="n">
        <v>137.7</v>
      </c>
      <c r="R17" s="17" t="n">
        <v>135.4</v>
      </c>
      <c r="S17" s="17" t="n">
        <f aca="false">R17/Q17*100</f>
        <v>98.3297022512709</v>
      </c>
      <c r="T17" s="17" t="n">
        <v>970.2</v>
      </c>
      <c r="U17" s="17" t="n">
        <v>921.9</v>
      </c>
      <c r="V17" s="17" t="n">
        <f aca="false">U17/T17*100</f>
        <v>95.021645021645</v>
      </c>
      <c r="W17" s="17" t="n">
        <v>3329.2</v>
      </c>
      <c r="X17" s="17" t="n">
        <v>2717.3</v>
      </c>
      <c r="Y17" s="17" t="n">
        <f aca="false">X17/W17*100</f>
        <v>81.6202090592335</v>
      </c>
      <c r="Z17" s="17" t="n">
        <v>1999.8</v>
      </c>
      <c r="AA17" s="17" t="n">
        <v>1604.5</v>
      </c>
      <c r="AB17" s="17" t="n">
        <f aca="false">AA17/Z17*100</f>
        <v>80.2330233023302</v>
      </c>
      <c r="AC17" s="17" t="n">
        <v>553.4</v>
      </c>
      <c r="AD17" s="17" t="n">
        <v>817.8</v>
      </c>
      <c r="AE17" s="17" t="n">
        <f aca="false">AD17/AC17*100</f>
        <v>147.777376219733</v>
      </c>
      <c r="AF17" s="17" t="n">
        <v>184.9</v>
      </c>
      <c r="AG17" s="17" t="n">
        <v>233.3</v>
      </c>
      <c r="AH17" s="17" t="n">
        <f aca="false">AG17/AF17*100</f>
        <v>126.17631151974</v>
      </c>
      <c r="AI17" s="17" t="n">
        <v>415700.9</v>
      </c>
      <c r="AJ17" s="17" t="n">
        <v>44032.9</v>
      </c>
      <c r="AK17" s="17" t="n">
        <f aca="false">AJ17/AI17*100</f>
        <v>10.5924475987423</v>
      </c>
      <c r="AL17" s="17" t="n">
        <v>573368.2</v>
      </c>
      <c r="AM17" s="17" t="n">
        <v>100460.6</v>
      </c>
      <c r="AN17" s="17" t="n">
        <f aca="false">AM17/AL17*100</f>
        <v>17.5211321451033</v>
      </c>
      <c r="AO17" s="17" t="n">
        <v>-32872.5</v>
      </c>
      <c r="AP17" s="17" t="n">
        <v>-34891.8</v>
      </c>
    </row>
    <row r="18" customFormat="false" ht="21.75" hidden="false" customHeight="true" outlineLevel="0" collapsed="false">
      <c r="A18" s="16" t="n">
        <f aca="false">A17+1</f>
        <v>9</v>
      </c>
      <c r="B18" s="16" t="s">
        <v>35</v>
      </c>
      <c r="C18" s="17" t="n">
        <v>330079</v>
      </c>
      <c r="D18" s="17" t="n">
        <v>51008.1</v>
      </c>
      <c r="E18" s="17" t="n">
        <f aca="false">D18/C18*100</f>
        <v>15.4533005734991</v>
      </c>
      <c r="F18" s="17" t="n">
        <v>102079.2</v>
      </c>
      <c r="G18" s="17" t="n">
        <v>22077.4</v>
      </c>
      <c r="H18" s="17" t="n">
        <v>23392.1</v>
      </c>
      <c r="I18" s="17" t="n">
        <f aca="false">H18/G18*100</f>
        <v>105.954958464312</v>
      </c>
      <c r="J18" s="17" t="n">
        <f aca="false">H18/F18*100</f>
        <v>22.9156380535898</v>
      </c>
      <c r="K18" s="17" t="n">
        <v>16382.6</v>
      </c>
      <c r="L18" s="17" t="n">
        <v>16336.9</v>
      </c>
      <c r="M18" s="17" t="n">
        <f aca="false">L18/K18*100</f>
        <v>99.7210454994934</v>
      </c>
      <c r="N18" s="17" t="n">
        <v>73</v>
      </c>
      <c r="O18" s="17" t="n">
        <v>94.6</v>
      </c>
      <c r="P18" s="17" t="n">
        <f aca="false">O18/N18*100</f>
        <v>129.58904109589</v>
      </c>
      <c r="Q18" s="17" t="n">
        <v>138.8</v>
      </c>
      <c r="R18" s="17" t="n">
        <v>150</v>
      </c>
      <c r="S18" s="17" t="n">
        <f aca="false">R18/Q18*100</f>
        <v>108.06916426513</v>
      </c>
      <c r="T18" s="17" t="n">
        <v>502</v>
      </c>
      <c r="U18" s="17" t="n">
        <v>258.1</v>
      </c>
      <c r="V18" s="17" t="n">
        <f aca="false">U18/T18*100</f>
        <v>51.4143426294821</v>
      </c>
      <c r="W18" s="17" t="n">
        <v>1099.9</v>
      </c>
      <c r="X18" s="17" t="n">
        <v>997.7</v>
      </c>
      <c r="Y18" s="17" t="n">
        <f aca="false">X18/W18*100</f>
        <v>90.7082462042004</v>
      </c>
      <c r="Z18" s="17" t="n">
        <v>1209.9</v>
      </c>
      <c r="AA18" s="17" t="n">
        <v>2709.9</v>
      </c>
      <c r="AB18" s="17" t="n">
        <f aca="false">AA18/Z18*100</f>
        <v>223.977188197372</v>
      </c>
      <c r="AC18" s="17" t="n">
        <v>466.4</v>
      </c>
      <c r="AD18" s="17" t="n">
        <v>1679.1</v>
      </c>
      <c r="AE18" s="17" t="n">
        <f aca="false">AD18/AC18*100</f>
        <v>360.012864493997</v>
      </c>
      <c r="AF18" s="17" t="n">
        <v>138.2</v>
      </c>
      <c r="AG18" s="17" t="n">
        <v>634.5</v>
      </c>
      <c r="AH18" s="17" t="n">
        <f aca="false">AG18/AF18*100</f>
        <v>459.117221418235</v>
      </c>
      <c r="AI18" s="17" t="n">
        <v>227999.8</v>
      </c>
      <c r="AJ18" s="17" t="n">
        <v>27616</v>
      </c>
      <c r="AK18" s="17" t="n">
        <f aca="false">AJ18/AI18*100</f>
        <v>12.1122913265713</v>
      </c>
      <c r="AL18" s="17" t="n">
        <v>350624.5</v>
      </c>
      <c r="AM18" s="17" t="n">
        <v>60693.2</v>
      </c>
      <c r="AN18" s="17" t="n">
        <f aca="false">AM18/AL18*100</f>
        <v>17.3100282495947</v>
      </c>
      <c r="AO18" s="17" t="n">
        <v>-19575.4</v>
      </c>
      <c r="AP18" s="17" t="n">
        <v>-9685.1</v>
      </c>
    </row>
    <row r="19" customFormat="false" ht="21.75" hidden="false" customHeight="true" outlineLevel="0" collapsed="false">
      <c r="A19" s="16" t="n">
        <f aca="false">A18+1</f>
        <v>10</v>
      </c>
      <c r="B19" s="16" t="s">
        <v>36</v>
      </c>
      <c r="C19" s="17" t="n">
        <v>368735.7</v>
      </c>
      <c r="D19" s="17" t="n">
        <v>49138.4</v>
      </c>
      <c r="E19" s="17" t="n">
        <f aca="false">D19/C19*100</f>
        <v>13.3261845815309</v>
      </c>
      <c r="F19" s="17" t="n">
        <v>62836.1</v>
      </c>
      <c r="G19" s="17" t="n">
        <v>11225.6</v>
      </c>
      <c r="H19" s="17" t="n">
        <v>12568.6</v>
      </c>
      <c r="I19" s="17" t="n">
        <f aca="false">H19/G19*100</f>
        <v>111.963725769669</v>
      </c>
      <c r="J19" s="17" t="n">
        <f aca="false">H19/F19*100</f>
        <v>20.0021961897699</v>
      </c>
      <c r="K19" s="17" t="n">
        <v>6345.7</v>
      </c>
      <c r="L19" s="17" t="n">
        <v>7395</v>
      </c>
      <c r="M19" s="17" t="n">
        <f aca="false">L19/K19*100</f>
        <v>116.535606788849</v>
      </c>
      <c r="N19" s="17" t="n">
        <v>35.3</v>
      </c>
      <c r="O19" s="17" t="n">
        <v>91.6</v>
      </c>
      <c r="P19" s="17" t="n">
        <f aca="false">O19/N19*100</f>
        <v>259.490084985836</v>
      </c>
      <c r="Q19" s="17" t="n">
        <v>72</v>
      </c>
      <c r="R19" s="17" t="n">
        <v>70.7</v>
      </c>
      <c r="S19" s="17" t="n">
        <f aca="false">R19/Q19*100</f>
        <v>98.1944444444445</v>
      </c>
      <c r="T19" s="17" t="n">
        <v>446</v>
      </c>
      <c r="U19" s="17" t="n">
        <v>291.4</v>
      </c>
      <c r="V19" s="17" t="n">
        <f aca="false">U19/T19*100</f>
        <v>65.3363228699552</v>
      </c>
      <c r="W19" s="17" t="n">
        <v>901.5</v>
      </c>
      <c r="X19" s="17" t="n">
        <v>705.5</v>
      </c>
      <c r="Y19" s="17" t="n">
        <f aca="false">X19/W19*100</f>
        <v>78.2584581253466</v>
      </c>
      <c r="Z19" s="17" t="n">
        <v>1178.6</v>
      </c>
      <c r="AA19" s="17" t="n">
        <v>1140.7</v>
      </c>
      <c r="AB19" s="17" t="n">
        <f aca="false">AA19/Z19*100</f>
        <v>96.784320380112</v>
      </c>
      <c r="AC19" s="17" t="n">
        <v>484.9</v>
      </c>
      <c r="AD19" s="17" t="n">
        <v>607.6</v>
      </c>
      <c r="AE19" s="17" t="n">
        <f aca="false">AD19/AC19*100</f>
        <v>125.304186430192</v>
      </c>
      <c r="AF19" s="17" t="n">
        <v>161.7</v>
      </c>
      <c r="AG19" s="17" t="n">
        <v>0</v>
      </c>
      <c r="AH19" s="17" t="n">
        <f aca="false">AG19/AF19*100</f>
        <v>0</v>
      </c>
      <c r="AI19" s="17" t="n">
        <v>305899.6</v>
      </c>
      <c r="AJ19" s="17" t="n">
        <v>36569.9</v>
      </c>
      <c r="AK19" s="17" t="n">
        <f aca="false">AJ19/AI19*100</f>
        <v>11.9548701600133</v>
      </c>
      <c r="AL19" s="17" t="n">
        <v>385358.4</v>
      </c>
      <c r="AM19" s="17" t="n">
        <v>58261.3</v>
      </c>
      <c r="AN19" s="17" t="n">
        <f aca="false">AM19/AL19*100</f>
        <v>15.1187310306458</v>
      </c>
      <c r="AO19" s="17" t="n">
        <v>-16622.7</v>
      </c>
      <c r="AP19" s="17" t="n">
        <v>-9122.9</v>
      </c>
    </row>
    <row r="20" customFormat="false" ht="21.75" hidden="false" customHeight="true" outlineLevel="0" collapsed="false">
      <c r="A20" s="16" t="n">
        <f aca="false">A19+1</f>
        <v>11</v>
      </c>
      <c r="B20" s="16" t="s">
        <v>37</v>
      </c>
      <c r="C20" s="17" t="n">
        <v>502446.1</v>
      </c>
      <c r="D20" s="17" t="n">
        <v>46333.7</v>
      </c>
      <c r="E20" s="17" t="n">
        <f aca="false">D20/C20*100</f>
        <v>9.22162596147129</v>
      </c>
      <c r="F20" s="17" t="n">
        <v>109637.8</v>
      </c>
      <c r="G20" s="17" t="n">
        <v>19668</v>
      </c>
      <c r="H20" s="17" t="n">
        <v>21552.5</v>
      </c>
      <c r="I20" s="17" t="n">
        <f aca="false">H20/G20*100</f>
        <v>109.581553792963</v>
      </c>
      <c r="J20" s="17" t="n">
        <f aca="false">H20/F20*100</f>
        <v>19.6579099544135</v>
      </c>
      <c r="K20" s="17" t="n">
        <v>10770.2</v>
      </c>
      <c r="L20" s="17" t="n">
        <v>11051.9</v>
      </c>
      <c r="M20" s="17" t="n">
        <f aca="false">L20/K20*100</f>
        <v>102.615550314757</v>
      </c>
      <c r="N20" s="17" t="n">
        <v>80.4</v>
      </c>
      <c r="O20" s="17" t="n">
        <v>112.2</v>
      </c>
      <c r="P20" s="17" t="n">
        <f aca="false">O20/N20*100</f>
        <v>139.55223880597</v>
      </c>
      <c r="Q20" s="17" t="n">
        <v>96.3</v>
      </c>
      <c r="R20" s="17" t="n">
        <v>101.9</v>
      </c>
      <c r="S20" s="17" t="n">
        <f aca="false">R20/Q20*100</f>
        <v>105.815160955348</v>
      </c>
      <c r="T20" s="17" t="n">
        <v>1135.7</v>
      </c>
      <c r="U20" s="17" t="n">
        <v>1607.1</v>
      </c>
      <c r="V20" s="17" t="n">
        <f aca="false">U20/T20*100</f>
        <v>141.507440345162</v>
      </c>
      <c r="W20" s="17" t="n">
        <v>1346.3</v>
      </c>
      <c r="X20" s="17" t="n">
        <v>1510.4</v>
      </c>
      <c r="Y20" s="17" t="n">
        <f aca="false">X20/W20*100</f>
        <v>112.188962341232</v>
      </c>
      <c r="Z20" s="17" t="n">
        <v>2866.1</v>
      </c>
      <c r="AA20" s="17" t="n">
        <v>3015.7</v>
      </c>
      <c r="AB20" s="17" t="n">
        <f aca="false">AA20/Z20*100</f>
        <v>105.219636439761</v>
      </c>
      <c r="AC20" s="17" t="n">
        <v>1712</v>
      </c>
      <c r="AD20" s="17" t="n">
        <v>1393.7</v>
      </c>
      <c r="AE20" s="17" t="n">
        <f aca="false">AD20/AC20*100</f>
        <v>81.4077102803738</v>
      </c>
      <c r="AF20" s="17" t="n">
        <v>510.5</v>
      </c>
      <c r="AG20" s="17" t="n">
        <v>178</v>
      </c>
      <c r="AH20" s="17" t="n">
        <f aca="false">AG20/AF20*100</f>
        <v>34.8677766895201</v>
      </c>
      <c r="AI20" s="17" t="n">
        <v>392808.3</v>
      </c>
      <c r="AJ20" s="17" t="n">
        <v>24781.2</v>
      </c>
      <c r="AK20" s="17" t="n">
        <f aca="false">AJ20/AI20*100</f>
        <v>6.30872616490029</v>
      </c>
      <c r="AL20" s="17" t="n">
        <v>534611.6</v>
      </c>
      <c r="AM20" s="17" t="n">
        <v>76876.3</v>
      </c>
      <c r="AN20" s="17" t="n">
        <f aca="false">AM20/AL20*100</f>
        <v>14.3798413652079</v>
      </c>
      <c r="AO20" s="17" t="n">
        <v>-31192.4</v>
      </c>
      <c r="AP20" s="17" t="n">
        <v>-30542.6</v>
      </c>
    </row>
    <row r="21" customFormat="false" ht="21.75" hidden="false" customHeight="true" outlineLevel="0" collapsed="false">
      <c r="A21" s="16" t="n">
        <f aca="false">A20+1</f>
        <v>12</v>
      </c>
      <c r="B21" s="16" t="s">
        <v>38</v>
      </c>
      <c r="C21" s="17" t="n">
        <v>771040.9</v>
      </c>
      <c r="D21" s="17" t="n">
        <v>107774.2</v>
      </c>
      <c r="E21" s="17" t="n">
        <f aca="false">D21/C21*100</f>
        <v>13.9777539686935</v>
      </c>
      <c r="F21" s="17" t="n">
        <v>200460.3</v>
      </c>
      <c r="G21" s="17" t="n">
        <v>40956.2</v>
      </c>
      <c r="H21" s="17" t="n">
        <v>41167.5</v>
      </c>
      <c r="I21" s="17" t="n">
        <f aca="false">H21/G21*100</f>
        <v>100.515917004019</v>
      </c>
      <c r="J21" s="17" t="n">
        <f aca="false">H21/F21*100</f>
        <v>20.5364852791301</v>
      </c>
      <c r="K21" s="17" t="n">
        <v>24074.5</v>
      </c>
      <c r="L21" s="17" t="n">
        <v>25376.5</v>
      </c>
      <c r="M21" s="17" t="n">
        <f aca="false">L21/K21*100</f>
        <v>105.408212008557</v>
      </c>
      <c r="N21" s="17" t="n">
        <v>118.5</v>
      </c>
      <c r="O21" s="17" t="n">
        <v>514.5</v>
      </c>
      <c r="P21" s="17" t="n">
        <f aca="false">O21/N21*100</f>
        <v>434.177215189873</v>
      </c>
      <c r="Q21" s="17" t="n">
        <v>187</v>
      </c>
      <c r="R21" s="17" t="n">
        <v>209.4</v>
      </c>
      <c r="S21" s="17" t="n">
        <f aca="false">R21/Q21*100</f>
        <v>111.978609625668</v>
      </c>
      <c r="T21" s="17" t="n">
        <v>1676.4</v>
      </c>
      <c r="U21" s="17" t="n">
        <v>1534.1</v>
      </c>
      <c r="V21" s="17" t="n">
        <f aca="false">U21/T21*100</f>
        <v>91.5115724170842</v>
      </c>
      <c r="W21" s="17" t="n">
        <v>2559.9</v>
      </c>
      <c r="X21" s="17" t="n">
        <v>2528.6</v>
      </c>
      <c r="Y21" s="17" t="n">
        <f aca="false">X21/W21*100</f>
        <v>98.7772959881245</v>
      </c>
      <c r="Z21" s="17" t="n">
        <v>8286.6</v>
      </c>
      <c r="AA21" s="17" t="n">
        <v>5424.7</v>
      </c>
      <c r="AB21" s="17" t="n">
        <f aca="false">AA21/Z21*100</f>
        <v>65.4635194168899</v>
      </c>
      <c r="AC21" s="17" t="n">
        <v>1976.9</v>
      </c>
      <c r="AD21" s="17" t="n">
        <v>3404.3</v>
      </c>
      <c r="AE21" s="17" t="n">
        <f aca="false">AD21/AC21*100</f>
        <v>172.203955688199</v>
      </c>
      <c r="AF21" s="17" t="n">
        <v>815.4</v>
      </c>
      <c r="AG21" s="17" t="n">
        <v>362.5</v>
      </c>
      <c r="AH21" s="17" t="n">
        <f aca="false">AG21/AF21*100</f>
        <v>44.4567083639931</v>
      </c>
      <c r="AI21" s="17" t="n">
        <v>570580.6</v>
      </c>
      <c r="AJ21" s="17" t="n">
        <v>66606.7</v>
      </c>
      <c r="AK21" s="17" t="n">
        <f aca="false">AJ21/AI21*100</f>
        <v>11.6734953834743</v>
      </c>
      <c r="AL21" s="17" t="n">
        <v>812475.5</v>
      </c>
      <c r="AM21" s="17" t="n">
        <v>138710.5</v>
      </c>
      <c r="AN21" s="17" t="n">
        <f aca="false">AM21/AL21*100</f>
        <v>17.072576342302</v>
      </c>
      <c r="AO21" s="17" t="n">
        <v>-39494.7</v>
      </c>
      <c r="AP21" s="17" t="n">
        <v>-30936.3</v>
      </c>
    </row>
    <row r="22" customFormat="false" ht="21.75" hidden="false" customHeight="true" outlineLevel="0" collapsed="false">
      <c r="A22" s="16" t="n">
        <f aca="false">A21+1</f>
        <v>13</v>
      </c>
      <c r="B22" s="16" t="s">
        <v>39</v>
      </c>
      <c r="C22" s="17" t="n">
        <v>340491.5</v>
      </c>
      <c r="D22" s="17" t="n">
        <v>41226.6</v>
      </c>
      <c r="E22" s="17" t="n">
        <f aca="false">D22/C22*100</f>
        <v>12.107967452932</v>
      </c>
      <c r="F22" s="17" t="n">
        <v>79198.8</v>
      </c>
      <c r="G22" s="17" t="n">
        <v>13759.8</v>
      </c>
      <c r="H22" s="17" t="n">
        <v>17687.8</v>
      </c>
      <c r="I22" s="17" t="n">
        <f aca="false">H22/G22*100</f>
        <v>128.546926554165</v>
      </c>
      <c r="J22" s="17" t="n">
        <f aca="false">H22/F22*100</f>
        <v>22.3334191932201</v>
      </c>
      <c r="K22" s="17" t="n">
        <v>7557</v>
      </c>
      <c r="L22" s="17" t="n">
        <v>7839.1</v>
      </c>
      <c r="M22" s="17" t="n">
        <f aca="false">L22/K22*100</f>
        <v>103.732962815932</v>
      </c>
      <c r="N22" s="17" t="n">
        <v>31.8</v>
      </c>
      <c r="O22" s="17" t="n">
        <v>148.1</v>
      </c>
      <c r="P22" s="17" t="n">
        <f aca="false">O22/N22*100</f>
        <v>465.723270440252</v>
      </c>
      <c r="Q22" s="17" t="n">
        <v>69.5</v>
      </c>
      <c r="R22" s="17" t="n">
        <v>82.7</v>
      </c>
      <c r="S22" s="17" t="n">
        <f aca="false">R22/Q22*100</f>
        <v>118.992805755396</v>
      </c>
      <c r="T22" s="17" t="n">
        <v>673.9</v>
      </c>
      <c r="U22" s="17" t="n">
        <v>492.9</v>
      </c>
      <c r="V22" s="17" t="n">
        <f aca="false">U22/T22*100</f>
        <v>73.1414156403027</v>
      </c>
      <c r="W22" s="17" t="n">
        <v>868.3</v>
      </c>
      <c r="X22" s="17" t="n">
        <v>862.4</v>
      </c>
      <c r="Y22" s="17" t="n">
        <f aca="false">X22/W22*100</f>
        <v>99.3205113440055</v>
      </c>
      <c r="Z22" s="17" t="n">
        <v>2028.7</v>
      </c>
      <c r="AA22" s="17" t="n">
        <v>3784.4</v>
      </c>
      <c r="AB22" s="17" t="n">
        <f aca="false">AA22/Z22*100</f>
        <v>186.543106422832</v>
      </c>
      <c r="AC22" s="17" t="n">
        <v>1259.6</v>
      </c>
      <c r="AD22" s="17" t="n">
        <v>2540</v>
      </c>
      <c r="AE22" s="17" t="n">
        <f aca="false">AD22/AC22*100</f>
        <v>201.651317878692</v>
      </c>
      <c r="AF22" s="17" t="n">
        <v>0</v>
      </c>
      <c r="AG22" s="17" t="n">
        <v>872.9</v>
      </c>
      <c r="AH22" s="17" t="n">
        <v>0</v>
      </c>
      <c r="AI22" s="17" t="n">
        <v>261292.7</v>
      </c>
      <c r="AJ22" s="17" t="n">
        <v>23538.8</v>
      </c>
      <c r="AK22" s="17" t="n">
        <f aca="false">AJ22/AI22*100</f>
        <v>9.00859457612096</v>
      </c>
      <c r="AL22" s="17" t="n">
        <v>345491.5</v>
      </c>
      <c r="AM22" s="17" t="n">
        <v>43239.7</v>
      </c>
      <c r="AN22" s="17" t="n">
        <f aca="false">AM22/AL22*100</f>
        <v>12.5154164429516</v>
      </c>
      <c r="AO22" s="17" t="n">
        <v>-5000</v>
      </c>
      <c r="AP22" s="17" t="n">
        <v>-2013</v>
      </c>
    </row>
    <row r="23" customFormat="false" ht="21.75" hidden="false" customHeight="true" outlineLevel="0" collapsed="false">
      <c r="A23" s="16" t="n">
        <f aca="false">A22+1</f>
        <v>14</v>
      </c>
      <c r="B23" s="16" t="s">
        <v>40</v>
      </c>
      <c r="C23" s="17" t="n">
        <v>517252.4</v>
      </c>
      <c r="D23" s="17" t="n">
        <v>59585.5</v>
      </c>
      <c r="E23" s="17" t="n">
        <f aca="false">D23/C23*100</f>
        <v>11.5196178886749</v>
      </c>
      <c r="F23" s="17" t="n">
        <v>100266.2</v>
      </c>
      <c r="G23" s="17" t="n">
        <v>19081.6</v>
      </c>
      <c r="H23" s="17" t="n">
        <v>20861.3</v>
      </c>
      <c r="I23" s="17" t="n">
        <f aca="false">H23/G23*100</f>
        <v>109.326786013751</v>
      </c>
      <c r="J23" s="17" t="n">
        <f aca="false">H23/F23*100</f>
        <v>20.8059146551879</v>
      </c>
      <c r="K23" s="17" t="n">
        <v>10629.1</v>
      </c>
      <c r="L23" s="17" t="n">
        <v>11281.3</v>
      </c>
      <c r="M23" s="17" t="n">
        <f aca="false">L23/K23*100</f>
        <v>106.13598517278</v>
      </c>
      <c r="N23" s="17" t="n">
        <v>24.8</v>
      </c>
      <c r="O23" s="17" t="n">
        <v>177.3</v>
      </c>
      <c r="P23" s="17" t="n">
        <f aca="false">O23/N23*100</f>
        <v>714.91935483871</v>
      </c>
      <c r="Q23" s="17" t="n">
        <v>96.8</v>
      </c>
      <c r="R23" s="17" t="n">
        <v>113.3</v>
      </c>
      <c r="S23" s="17" t="n">
        <f aca="false">R23/Q23*100</f>
        <v>117.045454545455</v>
      </c>
      <c r="T23" s="17" t="n">
        <v>447.7</v>
      </c>
      <c r="U23" s="17" t="n">
        <v>397.6</v>
      </c>
      <c r="V23" s="17" t="n">
        <f aca="false">U23/T23*100</f>
        <v>88.8094706276525</v>
      </c>
      <c r="W23" s="17" t="n">
        <v>1352.5</v>
      </c>
      <c r="X23" s="17" t="n">
        <v>1086.8</v>
      </c>
      <c r="Y23" s="17" t="n">
        <f aca="false">X23/W23*100</f>
        <v>80.3548983364141</v>
      </c>
      <c r="Z23" s="17" t="n">
        <v>2775</v>
      </c>
      <c r="AA23" s="17" t="n">
        <v>2977.7</v>
      </c>
      <c r="AB23" s="17" t="n">
        <f aca="false">AA23/Z23*100</f>
        <v>107.304504504505</v>
      </c>
      <c r="AC23" s="17" t="n">
        <v>1451.3</v>
      </c>
      <c r="AD23" s="17" t="n">
        <v>1304.7</v>
      </c>
      <c r="AE23" s="17" t="n">
        <f aca="false">AD23/AC23*100</f>
        <v>89.8987115000345</v>
      </c>
      <c r="AF23" s="17" t="n">
        <v>215.2</v>
      </c>
      <c r="AG23" s="17" t="n">
        <v>112.3</v>
      </c>
      <c r="AH23" s="17" t="n">
        <f aca="false">AG23/AF23*100</f>
        <v>52.1840148698885</v>
      </c>
      <c r="AI23" s="17" t="n">
        <v>416986.2</v>
      </c>
      <c r="AJ23" s="17" t="n">
        <v>38724.2</v>
      </c>
      <c r="AK23" s="17" t="n">
        <f aca="false">AJ23/AI23*100</f>
        <v>9.28668622606695</v>
      </c>
      <c r="AL23" s="17" t="n">
        <v>546218.7</v>
      </c>
      <c r="AM23" s="17" t="n">
        <v>89926</v>
      </c>
      <c r="AN23" s="17" t="n">
        <f aca="false">AM23/AL23*100</f>
        <v>16.4633689765656</v>
      </c>
      <c r="AO23" s="17" t="n">
        <v>-5957.7</v>
      </c>
      <c r="AP23" s="17" t="n">
        <v>-30340.5</v>
      </c>
    </row>
    <row r="24" customFormat="false" ht="21.75" hidden="false" customHeight="true" outlineLevel="0" collapsed="false">
      <c r="A24" s="16" t="n">
        <f aca="false">A23+1</f>
        <v>15</v>
      </c>
      <c r="B24" s="16" t="s">
        <v>41</v>
      </c>
      <c r="C24" s="17" t="n">
        <v>758976.9</v>
      </c>
      <c r="D24" s="17" t="n">
        <v>114081.3</v>
      </c>
      <c r="E24" s="17" t="n">
        <f aca="false">D24/C24*100</f>
        <v>15.0309317714413</v>
      </c>
      <c r="F24" s="17" t="n">
        <v>290325.2</v>
      </c>
      <c r="G24" s="17" t="n">
        <v>52032.9</v>
      </c>
      <c r="H24" s="17" t="n">
        <v>57152.1</v>
      </c>
      <c r="I24" s="17" t="n">
        <f aca="false">H24/G24*100</f>
        <v>109.838390710493</v>
      </c>
      <c r="J24" s="17" t="n">
        <f aca="false">H24/F24*100</f>
        <v>19.6855457259652</v>
      </c>
      <c r="K24" s="17" t="n">
        <v>35032.6</v>
      </c>
      <c r="L24" s="17" t="n">
        <v>40438.3</v>
      </c>
      <c r="M24" s="17" t="n">
        <f aca="false">L24/K24*100</f>
        <v>115.430484748491</v>
      </c>
      <c r="N24" s="17" t="n">
        <v>97.4</v>
      </c>
      <c r="O24" s="17" t="n">
        <v>351</v>
      </c>
      <c r="P24" s="17" t="n">
        <f aca="false">O24/N24*100</f>
        <v>360.369609856263</v>
      </c>
      <c r="Q24" s="17" t="n">
        <v>287</v>
      </c>
      <c r="R24" s="17" t="n">
        <v>233.6</v>
      </c>
      <c r="S24" s="17" t="n">
        <f aca="false">R24/Q24*100</f>
        <v>81.3937282229965</v>
      </c>
      <c r="T24" s="17" t="n">
        <v>2922.5</v>
      </c>
      <c r="U24" s="17" t="n">
        <v>2225.3</v>
      </c>
      <c r="V24" s="17" t="n">
        <f aca="false">U24/T24*100</f>
        <v>76.1437125748503</v>
      </c>
      <c r="W24" s="17" t="n">
        <v>2737.2</v>
      </c>
      <c r="X24" s="17" t="n">
        <v>1965.2</v>
      </c>
      <c r="Y24" s="17" t="n">
        <f aca="false">X24/W24*100</f>
        <v>71.7959959082274</v>
      </c>
      <c r="Z24" s="17" t="n">
        <v>6969</v>
      </c>
      <c r="AA24" s="17" t="n">
        <v>6779.2</v>
      </c>
      <c r="AB24" s="17" t="n">
        <f aca="false">AA24/Z24*100</f>
        <v>97.2765102597216</v>
      </c>
      <c r="AC24" s="17" t="n">
        <v>2624.7</v>
      </c>
      <c r="AD24" s="17" t="n">
        <v>2839.1</v>
      </c>
      <c r="AE24" s="17" t="n">
        <f aca="false">AD24/AC24*100</f>
        <v>108.168552596487</v>
      </c>
      <c r="AF24" s="17" t="n">
        <v>212</v>
      </c>
      <c r="AG24" s="17" t="n">
        <v>710.5</v>
      </c>
      <c r="AH24" s="17" t="n">
        <f aca="false">AG24/AF24*100</f>
        <v>335.141509433962</v>
      </c>
      <c r="AI24" s="17" t="n">
        <v>468651.7</v>
      </c>
      <c r="AJ24" s="17" t="n">
        <v>56929.1</v>
      </c>
      <c r="AK24" s="17" t="n">
        <f aca="false">AJ24/AI24*100</f>
        <v>12.1474220620559</v>
      </c>
      <c r="AL24" s="17" t="n">
        <v>844994.4</v>
      </c>
      <c r="AM24" s="17" t="n">
        <v>145463.6</v>
      </c>
      <c r="AN24" s="17" t="n">
        <f aca="false">AM24/AL24*100</f>
        <v>17.2147413047944</v>
      </c>
      <c r="AO24" s="17" t="n">
        <v>-32296.7</v>
      </c>
      <c r="AP24" s="17" t="n">
        <v>-31382.4</v>
      </c>
    </row>
    <row r="25" customFormat="false" ht="21.75" hidden="false" customHeight="true" outlineLevel="0" collapsed="false">
      <c r="A25" s="16" t="n">
        <f aca="false">A24+1</f>
        <v>16</v>
      </c>
      <c r="B25" s="16" t="s">
        <v>42</v>
      </c>
      <c r="C25" s="17" t="n">
        <v>1199000.8</v>
      </c>
      <c r="D25" s="17" t="n">
        <v>204754.1</v>
      </c>
      <c r="E25" s="17" t="n">
        <f aca="false">D25/C25*100</f>
        <v>17.0770611662644</v>
      </c>
      <c r="F25" s="17" t="n">
        <v>456187.7</v>
      </c>
      <c r="G25" s="17" t="n">
        <v>84299.7</v>
      </c>
      <c r="H25" s="17" t="n">
        <v>110963</v>
      </c>
      <c r="I25" s="17" t="n">
        <f aca="false">H25/G25*100</f>
        <v>131.629175430043</v>
      </c>
      <c r="J25" s="17" t="n">
        <f aca="false">H25/F25*100</f>
        <v>24.3239789235878</v>
      </c>
      <c r="K25" s="17" t="n">
        <v>56693.1</v>
      </c>
      <c r="L25" s="17" t="n">
        <v>65746.1</v>
      </c>
      <c r="M25" s="17" t="n">
        <f aca="false">L25/K25*100</f>
        <v>115.968433548351</v>
      </c>
      <c r="N25" s="17" t="n">
        <v>322.9</v>
      </c>
      <c r="O25" s="17" t="n">
        <v>884.7</v>
      </c>
      <c r="P25" s="17" t="n">
        <f aca="false">O25/N25*100</f>
        <v>273.985754103438</v>
      </c>
      <c r="Q25" s="17" t="n">
        <v>519.3</v>
      </c>
      <c r="R25" s="17" t="n">
        <v>487</v>
      </c>
      <c r="S25" s="17" t="n">
        <f aca="false">R25/Q25*100</f>
        <v>93.7800885807818</v>
      </c>
      <c r="T25" s="17" t="n">
        <v>4343.5</v>
      </c>
      <c r="U25" s="17" t="n">
        <v>14623.6</v>
      </c>
      <c r="V25" s="17" t="n">
        <f aca="false">U25/T25*100</f>
        <v>336.677794405433</v>
      </c>
      <c r="W25" s="17" t="n">
        <v>4715.3</v>
      </c>
      <c r="X25" s="17" t="n">
        <v>4745.6</v>
      </c>
      <c r="Y25" s="17" t="n">
        <f aca="false">X25/W25*100</f>
        <v>100.642589018726</v>
      </c>
      <c r="Z25" s="17" t="n">
        <v>11475.9</v>
      </c>
      <c r="AA25" s="17" t="n">
        <v>15447.6</v>
      </c>
      <c r="AB25" s="17" t="n">
        <f aca="false">AA25/Z25*100</f>
        <v>134.609050270567</v>
      </c>
      <c r="AC25" s="17" t="n">
        <v>4826.4</v>
      </c>
      <c r="AD25" s="17" t="n">
        <v>5513.9</v>
      </c>
      <c r="AE25" s="17" t="n">
        <f aca="false">AD25/AC25*100</f>
        <v>114.244571523289</v>
      </c>
      <c r="AF25" s="17" t="n">
        <v>4009.6</v>
      </c>
      <c r="AG25" s="17" t="n">
        <v>5089</v>
      </c>
      <c r="AH25" s="17" t="n">
        <f aca="false">AG25/AF25*100</f>
        <v>126.920391061453</v>
      </c>
      <c r="AI25" s="17" t="n">
        <v>742813.1</v>
      </c>
      <c r="AJ25" s="17" t="n">
        <v>93791.1</v>
      </c>
      <c r="AK25" s="17" t="n">
        <f aca="false">AJ25/AI25*100</f>
        <v>12.6264736041946</v>
      </c>
      <c r="AL25" s="17" t="n">
        <v>1253741.2</v>
      </c>
      <c r="AM25" s="17" t="n">
        <v>213516.6</v>
      </c>
      <c r="AN25" s="17" t="n">
        <f aca="false">AM25/AL25*100</f>
        <v>17.0303568232423</v>
      </c>
      <c r="AO25" s="17" t="n">
        <v>-52794.2</v>
      </c>
      <c r="AP25" s="17" t="n">
        <v>-8762.5</v>
      </c>
    </row>
    <row r="26" customFormat="false" ht="21.75" hidden="false" customHeight="true" outlineLevel="0" collapsed="false">
      <c r="A26" s="16" t="n">
        <f aca="false">A25+1</f>
        <v>17</v>
      </c>
      <c r="B26" s="16" t="s">
        <v>43</v>
      </c>
      <c r="C26" s="17" t="n">
        <v>295424.9</v>
      </c>
      <c r="D26" s="17" t="n">
        <v>33401.1</v>
      </c>
      <c r="E26" s="17" t="n">
        <f aca="false">D26/C26*100</f>
        <v>11.3061221312083</v>
      </c>
      <c r="F26" s="17" t="n">
        <v>53857</v>
      </c>
      <c r="G26" s="17" t="n">
        <v>9060</v>
      </c>
      <c r="H26" s="17" t="n">
        <v>9875.8</v>
      </c>
      <c r="I26" s="17" t="n">
        <f aca="false">H26/G26*100</f>
        <v>109.004415011038</v>
      </c>
      <c r="J26" s="17" t="n">
        <f aca="false">H26/F26*100</f>
        <v>18.3370778171825</v>
      </c>
      <c r="K26" s="17" t="n">
        <v>5320</v>
      </c>
      <c r="L26" s="17" t="n">
        <v>5625.9</v>
      </c>
      <c r="M26" s="17" t="n">
        <f aca="false">L26/K26*100</f>
        <v>105.75</v>
      </c>
      <c r="N26" s="17" t="n">
        <v>46</v>
      </c>
      <c r="O26" s="17" t="n">
        <v>113.3</v>
      </c>
      <c r="P26" s="17" t="n">
        <f aca="false">O26/N26*100</f>
        <v>246.304347826087</v>
      </c>
      <c r="Q26" s="17" t="n">
        <v>56.4</v>
      </c>
      <c r="R26" s="17" t="n">
        <v>77.4</v>
      </c>
      <c r="S26" s="17" t="n">
        <f aca="false">R26/Q26*100</f>
        <v>137.234042553192</v>
      </c>
      <c r="T26" s="17" t="n">
        <v>75.4</v>
      </c>
      <c r="U26" s="17" t="n">
        <v>140.3</v>
      </c>
      <c r="V26" s="17" t="n">
        <f aca="false">U26/T26*100</f>
        <v>186.074270557029</v>
      </c>
      <c r="W26" s="17" t="n">
        <v>1106.9</v>
      </c>
      <c r="X26" s="17" t="n">
        <v>622</v>
      </c>
      <c r="Y26" s="17" t="n">
        <f aca="false">X26/W26*100</f>
        <v>56.1929713614599</v>
      </c>
      <c r="Z26" s="17" t="n">
        <v>1010.6</v>
      </c>
      <c r="AA26" s="17" t="n">
        <v>1409.4</v>
      </c>
      <c r="AB26" s="17" t="n">
        <f aca="false">AA26/Z26*100</f>
        <v>139.461705917277</v>
      </c>
      <c r="AC26" s="17" t="n">
        <v>414.4</v>
      </c>
      <c r="AD26" s="17" t="n">
        <v>626.8</v>
      </c>
      <c r="AE26" s="17" t="n">
        <f aca="false">AD26/AC26*100</f>
        <v>151.254826254826</v>
      </c>
      <c r="AF26" s="17" t="n">
        <v>48.3</v>
      </c>
      <c r="AG26" s="17" t="n">
        <v>10.6</v>
      </c>
      <c r="AH26" s="17" t="n">
        <f aca="false">AG26/AF26*100</f>
        <v>21.9461697722567</v>
      </c>
      <c r="AI26" s="17" t="n">
        <v>241567.9</v>
      </c>
      <c r="AJ26" s="17" t="n">
        <v>23525.3</v>
      </c>
      <c r="AK26" s="17" t="n">
        <f aca="false">AJ26/AI26*100</f>
        <v>9.73858695629676</v>
      </c>
      <c r="AL26" s="17" t="n">
        <v>302875</v>
      </c>
      <c r="AM26" s="17" t="n">
        <v>48887.3</v>
      </c>
      <c r="AN26" s="17" t="n">
        <f aca="false">AM26/AL26*100</f>
        <v>16.1410813041684</v>
      </c>
      <c r="AO26" s="17" t="n">
        <v>-7450.1</v>
      </c>
      <c r="AP26" s="17" t="n">
        <v>-15486.2</v>
      </c>
    </row>
    <row r="27" customFormat="false" ht="21.75" hidden="false" customHeight="true" outlineLevel="0" collapsed="false">
      <c r="A27" s="16" t="n">
        <f aca="false">A26+1</f>
        <v>18</v>
      </c>
      <c r="B27" s="16" t="s">
        <v>44</v>
      </c>
      <c r="C27" s="17" t="n">
        <v>233295.3</v>
      </c>
      <c r="D27" s="17" t="n">
        <v>30212.5</v>
      </c>
      <c r="E27" s="17" t="n">
        <f aca="false">D27/C27*100</f>
        <v>12.95032518872</v>
      </c>
      <c r="F27" s="17" t="n">
        <v>40222.9</v>
      </c>
      <c r="G27" s="17" t="n">
        <v>6068.8</v>
      </c>
      <c r="H27" s="17" t="n">
        <v>6031.2</v>
      </c>
      <c r="I27" s="17" t="n">
        <f aca="false">H27/G27*100</f>
        <v>99.3804376482995</v>
      </c>
      <c r="J27" s="17" t="n">
        <f aca="false">H27/F27*100</f>
        <v>14.994443463798</v>
      </c>
      <c r="K27" s="17" t="n">
        <v>2523.7</v>
      </c>
      <c r="L27" s="17" t="n">
        <v>2385.6</v>
      </c>
      <c r="M27" s="17" t="n">
        <f aca="false">L27/K27*100</f>
        <v>94.5278757380037</v>
      </c>
      <c r="N27" s="17" t="n">
        <v>31.7</v>
      </c>
      <c r="O27" s="17" t="n">
        <v>95.1</v>
      </c>
      <c r="P27" s="17" t="n">
        <f aca="false">O27/N27*100</f>
        <v>300</v>
      </c>
      <c r="Q27" s="17" t="n">
        <v>50.9</v>
      </c>
      <c r="R27" s="17" t="n">
        <v>65.1</v>
      </c>
      <c r="S27" s="17" t="n">
        <f aca="false">R27/Q27*100</f>
        <v>127.897838899804</v>
      </c>
      <c r="T27" s="17" t="n">
        <v>424.9</v>
      </c>
      <c r="U27" s="17" t="n">
        <v>241.3</v>
      </c>
      <c r="V27" s="17" t="n">
        <f aca="false">U27/T27*100</f>
        <v>56.7898329018593</v>
      </c>
      <c r="W27" s="17" t="n">
        <v>249.3</v>
      </c>
      <c r="X27" s="17" t="n">
        <v>188.1</v>
      </c>
      <c r="Y27" s="17" t="n">
        <f aca="false">X27/W27*100</f>
        <v>75.4512635379061</v>
      </c>
      <c r="Z27" s="17" t="n">
        <v>1160.3</v>
      </c>
      <c r="AA27" s="17" t="n">
        <v>1066.8</v>
      </c>
      <c r="AB27" s="17" t="n">
        <f aca="false">AA27/Z27*100</f>
        <v>91.9417392053779</v>
      </c>
      <c r="AC27" s="17" t="n">
        <v>379.2</v>
      </c>
      <c r="AD27" s="17" t="n">
        <v>545</v>
      </c>
      <c r="AE27" s="17" t="n">
        <f aca="false">AD27/AC27*100</f>
        <v>143.723628691983</v>
      </c>
      <c r="AF27" s="17" t="n">
        <v>156.1</v>
      </c>
      <c r="AG27" s="17" t="n">
        <v>149.8</v>
      </c>
      <c r="AH27" s="17" t="n">
        <f aca="false">AG27/AF27*100</f>
        <v>95.9641255605381</v>
      </c>
      <c r="AI27" s="17" t="n">
        <v>193072.4</v>
      </c>
      <c r="AJ27" s="17" t="n">
        <v>24181.3</v>
      </c>
      <c r="AK27" s="17" t="n">
        <f aca="false">AJ27/AI27*100</f>
        <v>12.5244726848581</v>
      </c>
      <c r="AL27" s="17" t="n">
        <v>245535.9</v>
      </c>
      <c r="AM27" s="17" t="n">
        <v>39043</v>
      </c>
      <c r="AN27" s="17" t="n">
        <f aca="false">AM27/AL27*100</f>
        <v>15.9011370638672</v>
      </c>
      <c r="AO27" s="17" t="n">
        <v>-11267.5</v>
      </c>
      <c r="AP27" s="17" t="n">
        <v>-8830.5</v>
      </c>
    </row>
    <row r="28" customFormat="false" ht="21.75" hidden="false" customHeight="true" outlineLevel="0" collapsed="false">
      <c r="A28" s="16" t="n">
        <f aca="false">A27+1</f>
        <v>19</v>
      </c>
      <c r="B28" s="16" t="s">
        <v>45</v>
      </c>
      <c r="C28" s="17" t="n">
        <v>585048.6</v>
      </c>
      <c r="D28" s="17" t="n">
        <v>96006.9</v>
      </c>
      <c r="E28" s="17" t="n">
        <f aca="false">D28/C28*100</f>
        <v>16.4100725990969</v>
      </c>
      <c r="F28" s="17" t="n">
        <v>161377.9</v>
      </c>
      <c r="G28" s="17" t="n">
        <v>29730.7</v>
      </c>
      <c r="H28" s="17" t="n">
        <v>35941.7</v>
      </c>
      <c r="I28" s="17" t="n">
        <f aca="false">H28/G28*100</f>
        <v>120.890863652723</v>
      </c>
      <c r="J28" s="17" t="n">
        <f aca="false">H28/F28*100</f>
        <v>22.2717608792778</v>
      </c>
      <c r="K28" s="17" t="n">
        <v>17643.2</v>
      </c>
      <c r="L28" s="17" t="n">
        <v>23261</v>
      </c>
      <c r="M28" s="17" t="n">
        <f aca="false">L28/K28*100</f>
        <v>131.841162600889</v>
      </c>
      <c r="N28" s="17" t="n">
        <v>116.5</v>
      </c>
      <c r="O28" s="17" t="n">
        <v>368.8</v>
      </c>
      <c r="P28" s="17" t="n">
        <f aca="false">O28/N28*100</f>
        <v>316.56652360515</v>
      </c>
      <c r="Q28" s="17" t="n">
        <v>148.8</v>
      </c>
      <c r="R28" s="17" t="n">
        <v>173.3</v>
      </c>
      <c r="S28" s="17" t="n">
        <f aca="false">R28/Q28*100</f>
        <v>116.465053763441</v>
      </c>
      <c r="T28" s="17" t="n">
        <v>1218.4</v>
      </c>
      <c r="U28" s="17" t="n">
        <v>1365.1</v>
      </c>
      <c r="V28" s="17" t="n">
        <f aca="false">U28/T28*100</f>
        <v>112.040380827315</v>
      </c>
      <c r="W28" s="17" t="n">
        <v>3372.7</v>
      </c>
      <c r="X28" s="17" t="n">
        <v>3084</v>
      </c>
      <c r="Y28" s="17" t="n">
        <f aca="false">X28/W28*100</f>
        <v>91.4400925074866</v>
      </c>
      <c r="Z28" s="17" t="n">
        <v>3379</v>
      </c>
      <c r="AA28" s="17" t="n">
        <v>2826.1</v>
      </c>
      <c r="AB28" s="17" t="n">
        <f aca="false">AA28/Z28*100</f>
        <v>83.6371707605801</v>
      </c>
      <c r="AC28" s="17" t="n">
        <v>1246.6</v>
      </c>
      <c r="AD28" s="17" t="n">
        <v>1848.8</v>
      </c>
      <c r="AE28" s="17" t="n">
        <f aca="false">AD28/AC28*100</f>
        <v>148.307396117439</v>
      </c>
      <c r="AF28" s="17" t="n">
        <v>598.6</v>
      </c>
      <c r="AG28" s="17" t="n">
        <v>220.5</v>
      </c>
      <c r="AH28" s="17" t="n">
        <f aca="false">AG28/AF28*100</f>
        <v>36.8359505512863</v>
      </c>
      <c r="AI28" s="17" t="n">
        <v>423670.7</v>
      </c>
      <c r="AJ28" s="17" t="n">
        <v>60065.2</v>
      </c>
      <c r="AK28" s="17" t="n">
        <f aca="false">AJ28/AI28*100</f>
        <v>14.1773315926733</v>
      </c>
      <c r="AL28" s="17" t="n">
        <v>624032.6</v>
      </c>
      <c r="AM28" s="17" t="n">
        <v>128382.2</v>
      </c>
      <c r="AN28" s="17" t="n">
        <f aca="false">AM28/AL28*100</f>
        <v>20.5729957056731</v>
      </c>
      <c r="AO28" s="17" t="n">
        <v>-36064.7</v>
      </c>
      <c r="AP28" s="17" t="n">
        <v>-32375.3</v>
      </c>
    </row>
    <row r="29" customFormat="false" ht="21.75" hidden="false" customHeight="true" outlineLevel="0" collapsed="false">
      <c r="A29" s="16" t="n">
        <f aca="false">A28+1</f>
        <v>20</v>
      </c>
      <c r="B29" s="16" t="s">
        <v>46</v>
      </c>
      <c r="C29" s="17" t="n">
        <v>357544.2</v>
      </c>
      <c r="D29" s="17" t="n">
        <v>45350.6</v>
      </c>
      <c r="E29" s="17" t="n">
        <f aca="false">D29/C29*100</f>
        <v>12.6839143244388</v>
      </c>
      <c r="F29" s="17" t="n">
        <v>94465.7</v>
      </c>
      <c r="G29" s="17" t="n">
        <v>17177.5</v>
      </c>
      <c r="H29" s="17" t="n">
        <v>17943.9</v>
      </c>
      <c r="I29" s="17" t="n">
        <f aca="false">H29/G29*100</f>
        <v>104.461650414787</v>
      </c>
      <c r="J29" s="17" t="n">
        <f aca="false">H29/F29*100</f>
        <v>18.9951485036368</v>
      </c>
      <c r="K29" s="17" t="n">
        <v>8813.2</v>
      </c>
      <c r="L29" s="17" t="n">
        <v>9407.9</v>
      </c>
      <c r="M29" s="17" t="n">
        <f aca="false">L29/K29*100</f>
        <v>106.74783279626</v>
      </c>
      <c r="N29" s="17" t="n">
        <v>23.7</v>
      </c>
      <c r="O29" s="17" t="n">
        <v>229.7</v>
      </c>
      <c r="P29" s="17" t="n">
        <f aca="false">O29/N29*100</f>
        <v>969.198312236287</v>
      </c>
      <c r="Q29" s="17" t="n">
        <v>118</v>
      </c>
      <c r="R29" s="17" t="n">
        <v>131.5</v>
      </c>
      <c r="S29" s="17" t="n">
        <f aca="false">R29/Q29*100</f>
        <v>111.440677966102</v>
      </c>
      <c r="T29" s="17" t="n">
        <v>491.6</v>
      </c>
      <c r="U29" s="17" t="n">
        <v>610.6</v>
      </c>
      <c r="V29" s="17" t="n">
        <f aca="false">U29/T29*100</f>
        <v>124.206672091131</v>
      </c>
      <c r="W29" s="17" t="n">
        <v>1624.3</v>
      </c>
      <c r="X29" s="17" t="n">
        <v>955.8</v>
      </c>
      <c r="Y29" s="17" t="n">
        <f aca="false">X29/W29*100</f>
        <v>58.8438096410762</v>
      </c>
      <c r="Z29" s="17" t="n">
        <v>3004.4</v>
      </c>
      <c r="AA29" s="17" t="n">
        <v>2004.8</v>
      </c>
      <c r="AB29" s="17" t="n">
        <f aca="false">AA29/Z29*100</f>
        <v>66.7287977632805</v>
      </c>
      <c r="AC29" s="17" t="n">
        <v>2141.9</v>
      </c>
      <c r="AD29" s="17" t="n">
        <v>1332.7</v>
      </c>
      <c r="AE29" s="17" t="n">
        <f aca="false">AD29/AC29*100</f>
        <v>62.2204584714506</v>
      </c>
      <c r="AF29" s="17" t="n">
        <v>130.2</v>
      </c>
      <c r="AG29" s="17" t="n">
        <v>75.8</v>
      </c>
      <c r="AH29" s="17" t="n">
        <f aca="false">AG29/AF29*100</f>
        <v>58.2181259600615</v>
      </c>
      <c r="AI29" s="17" t="n">
        <v>263078.5</v>
      </c>
      <c r="AJ29" s="17" t="n">
        <v>27406.7</v>
      </c>
      <c r="AK29" s="17" t="n">
        <f aca="false">AJ29/AI29*100</f>
        <v>10.4176890167764</v>
      </c>
      <c r="AL29" s="17" t="n">
        <v>382560.9</v>
      </c>
      <c r="AM29" s="17" t="n">
        <v>72836.1</v>
      </c>
      <c r="AN29" s="17" t="n">
        <f aca="false">AM29/AL29*100</f>
        <v>19.0390863258634</v>
      </c>
      <c r="AO29" s="17" t="n">
        <v>-25016.7</v>
      </c>
      <c r="AP29" s="17" t="n">
        <v>-27485.5</v>
      </c>
    </row>
    <row r="30" customFormat="false" ht="21.75" hidden="false" customHeight="true" outlineLevel="0" collapsed="false">
      <c r="A30" s="16" t="n">
        <f aca="false">A29+1</f>
        <v>21</v>
      </c>
      <c r="B30" s="16" t="s">
        <v>47</v>
      </c>
      <c r="C30" s="17" t="n">
        <v>351260.3</v>
      </c>
      <c r="D30" s="17" t="n">
        <v>40521.7</v>
      </c>
      <c r="E30" s="17" t="n">
        <f aca="false">D30/C30*100</f>
        <v>11.5360887638028</v>
      </c>
      <c r="F30" s="17" t="n">
        <v>65515.5</v>
      </c>
      <c r="G30" s="17" t="n">
        <v>11152.5</v>
      </c>
      <c r="H30" s="17" t="n">
        <v>13284.7</v>
      </c>
      <c r="I30" s="17" t="n">
        <f aca="false">H30/G30*100</f>
        <v>119.118583277292</v>
      </c>
      <c r="J30" s="17" t="n">
        <f aca="false">H30/F30*100</f>
        <v>20.2771863146889</v>
      </c>
      <c r="K30" s="17" t="n">
        <v>6143.4</v>
      </c>
      <c r="L30" s="17" t="n">
        <v>7308.5</v>
      </c>
      <c r="M30" s="17" t="n">
        <f aca="false">L30/K30*100</f>
        <v>118.965068203275</v>
      </c>
      <c r="N30" s="17" t="n">
        <v>20.8</v>
      </c>
      <c r="O30" s="17" t="n">
        <v>73.4</v>
      </c>
      <c r="P30" s="17" t="n">
        <f aca="false">O30/N30*100</f>
        <v>352.884615384615</v>
      </c>
      <c r="Q30" s="17" t="n">
        <v>45.6</v>
      </c>
      <c r="R30" s="17" t="n">
        <v>56.9</v>
      </c>
      <c r="S30" s="17" t="n">
        <f aca="false">R30/Q30*100</f>
        <v>124.780701754386</v>
      </c>
      <c r="T30" s="17" t="n">
        <v>181</v>
      </c>
      <c r="U30" s="17" t="n">
        <v>274.2</v>
      </c>
      <c r="V30" s="17" t="n">
        <f aca="false">U30/T30*100</f>
        <v>151.491712707182</v>
      </c>
      <c r="W30" s="17" t="n">
        <v>1193.5</v>
      </c>
      <c r="X30" s="17" t="n">
        <v>1102.8</v>
      </c>
      <c r="Y30" s="17" t="n">
        <f aca="false">X30/W30*100</f>
        <v>92.4005027230834</v>
      </c>
      <c r="Z30" s="17" t="n">
        <v>1769.9</v>
      </c>
      <c r="AA30" s="17" t="n">
        <v>2252.6</v>
      </c>
      <c r="AB30" s="17" t="n">
        <f aca="false">AA30/Z30*100</f>
        <v>127.272727272727</v>
      </c>
      <c r="AC30" s="17" t="n">
        <v>1153.8</v>
      </c>
      <c r="AD30" s="17" t="n">
        <v>1101.7</v>
      </c>
      <c r="AE30" s="17" t="n">
        <f aca="false">AD30/AC30*100</f>
        <v>95.4844860461085</v>
      </c>
      <c r="AF30" s="17" t="n">
        <v>205.7</v>
      </c>
      <c r="AG30" s="17" t="n">
        <v>314.7</v>
      </c>
      <c r="AH30" s="17" t="n">
        <f aca="false">AG30/AF30*100</f>
        <v>152.989790957705</v>
      </c>
      <c r="AI30" s="17" t="n">
        <v>285744.7</v>
      </c>
      <c r="AJ30" s="17" t="n">
        <v>27237</v>
      </c>
      <c r="AK30" s="17" t="n">
        <f aca="false">AJ30/AI30*100</f>
        <v>9.5319353254846</v>
      </c>
      <c r="AL30" s="17" t="n">
        <v>369153.5</v>
      </c>
      <c r="AM30" s="17" t="n">
        <v>58720</v>
      </c>
      <c r="AN30" s="17" t="n">
        <f aca="false">AM30/AL30*100</f>
        <v>15.9066621337736</v>
      </c>
      <c r="AO30" s="17" t="n">
        <v>-17893.2</v>
      </c>
      <c r="AP30" s="17" t="n">
        <v>-18198.3</v>
      </c>
    </row>
    <row r="31" customFormat="false" ht="21.75" hidden="false" customHeight="true" outlineLevel="0" collapsed="false">
      <c r="A31" s="16" t="n">
        <f aca="false">A30+1</f>
        <v>22</v>
      </c>
      <c r="B31" s="16" t="s">
        <v>48</v>
      </c>
      <c r="C31" s="17" t="n">
        <v>603820.5</v>
      </c>
      <c r="D31" s="17" t="n">
        <v>84639.1</v>
      </c>
      <c r="E31" s="17" t="n">
        <f aca="false">D31/C31*100</f>
        <v>14.0172617524579</v>
      </c>
      <c r="F31" s="17" t="n">
        <v>189939.2</v>
      </c>
      <c r="G31" s="17" t="n">
        <v>31503.3</v>
      </c>
      <c r="H31" s="17" t="n">
        <v>39148.6</v>
      </c>
      <c r="I31" s="17" t="n">
        <f aca="false">H31/G31*100</f>
        <v>124.268251262566</v>
      </c>
      <c r="J31" s="17" t="n">
        <f aca="false">H31/F31*100</f>
        <v>20.6111218747894</v>
      </c>
      <c r="K31" s="17" t="n">
        <v>18358.3</v>
      </c>
      <c r="L31" s="17" t="n">
        <v>19741.3</v>
      </c>
      <c r="M31" s="17" t="n">
        <f aca="false">L31/K31*100</f>
        <v>107.533377273495</v>
      </c>
      <c r="N31" s="17" t="n">
        <v>103.7</v>
      </c>
      <c r="O31" s="17" t="n">
        <v>166.9</v>
      </c>
      <c r="P31" s="17" t="n">
        <f aca="false">O31/N31*100</f>
        <v>160.945033751205</v>
      </c>
      <c r="Q31" s="17" t="n">
        <v>185.4</v>
      </c>
      <c r="R31" s="17" t="n">
        <v>199.2</v>
      </c>
      <c r="S31" s="17" t="n">
        <f aca="false">R31/Q31*100</f>
        <v>107.443365695793</v>
      </c>
      <c r="T31" s="17" t="n">
        <v>1099.1</v>
      </c>
      <c r="U31" s="17" t="n">
        <v>1166.5</v>
      </c>
      <c r="V31" s="17" t="n">
        <f aca="false">U31/T31*100</f>
        <v>106.1322900555</v>
      </c>
      <c r="W31" s="17" t="n">
        <v>4755.1</v>
      </c>
      <c r="X31" s="17" t="n">
        <v>4053.1</v>
      </c>
      <c r="Y31" s="17" t="n">
        <f aca="false">X31/W31*100</f>
        <v>85.2369035351517</v>
      </c>
      <c r="Z31" s="17" t="n">
        <v>4885.1</v>
      </c>
      <c r="AA31" s="17" t="n">
        <v>11431</v>
      </c>
      <c r="AB31" s="17" t="n">
        <f aca="false">AA31/Z31*100</f>
        <v>233.997256965057</v>
      </c>
      <c r="AC31" s="17" t="n">
        <v>2680.3</v>
      </c>
      <c r="AD31" s="17" t="n">
        <v>2415.3</v>
      </c>
      <c r="AE31" s="17" t="n">
        <f aca="false">AD31/AC31*100</f>
        <v>90.1130470469724</v>
      </c>
      <c r="AF31" s="17" t="n">
        <v>1290.9</v>
      </c>
      <c r="AG31" s="17" t="n">
        <v>1343.3</v>
      </c>
      <c r="AH31" s="17" t="n">
        <f aca="false">AG31/AF31*100</f>
        <v>104.059183515377</v>
      </c>
      <c r="AI31" s="17" t="n">
        <v>413881.3</v>
      </c>
      <c r="AJ31" s="17" t="n">
        <v>45490.5</v>
      </c>
      <c r="AK31" s="17" t="n">
        <f aca="false">AJ31/AI31*100</f>
        <v>10.9911948184177</v>
      </c>
      <c r="AL31" s="17" t="n">
        <v>623393.7</v>
      </c>
      <c r="AM31" s="17" t="n">
        <v>97796.4</v>
      </c>
      <c r="AN31" s="17" t="n">
        <f aca="false">AM31/AL31*100</f>
        <v>15.6877427538969</v>
      </c>
      <c r="AO31" s="17" t="n">
        <v>-19573.2</v>
      </c>
      <c r="AP31" s="17" t="n">
        <v>-13157.3</v>
      </c>
    </row>
    <row r="32" customFormat="false" ht="21.75" hidden="false" customHeight="true" outlineLevel="0" collapsed="false">
      <c r="A32" s="16" t="n">
        <f aca="false">A31+1</f>
        <v>23</v>
      </c>
      <c r="B32" s="16" t="s">
        <v>49</v>
      </c>
      <c r="C32" s="17" t="n">
        <v>1151033.9</v>
      </c>
      <c r="D32" s="17" t="n">
        <v>272278</v>
      </c>
      <c r="E32" s="17" t="n">
        <f aca="false">D32/C32*100</f>
        <v>23.6550808798942</v>
      </c>
      <c r="F32" s="17" t="n">
        <v>264148.9</v>
      </c>
      <c r="G32" s="17" t="n">
        <v>50364.5</v>
      </c>
      <c r="H32" s="17" t="n">
        <v>52512.9</v>
      </c>
      <c r="I32" s="17" t="n">
        <f aca="false">H32/G32*100</f>
        <v>104.265703024948</v>
      </c>
      <c r="J32" s="17" t="n">
        <f aca="false">H32/F32*100</f>
        <v>19.8800373577176</v>
      </c>
      <c r="K32" s="17" t="n">
        <v>22640.8</v>
      </c>
      <c r="L32" s="17" t="n">
        <v>26432.6</v>
      </c>
      <c r="M32" s="17" t="n">
        <f aca="false">L32/K32*100</f>
        <v>116.747641426098</v>
      </c>
      <c r="N32" s="17" t="n">
        <v>466</v>
      </c>
      <c r="O32" s="17" t="n">
        <v>685.9</v>
      </c>
      <c r="P32" s="17" t="n">
        <f aca="false">O32/N32*100</f>
        <v>147.188841201717</v>
      </c>
      <c r="Q32" s="17" t="n">
        <v>252.5</v>
      </c>
      <c r="R32" s="17" t="n">
        <v>250.9</v>
      </c>
      <c r="S32" s="17" t="n">
        <f aca="false">R32/Q32*100</f>
        <v>99.3663366336634</v>
      </c>
      <c r="T32" s="17" t="n">
        <v>3006.2</v>
      </c>
      <c r="U32" s="17" t="n">
        <v>4676.5</v>
      </c>
      <c r="V32" s="17" t="n">
        <f aca="false">U32/T32*100</f>
        <v>155.561838866343</v>
      </c>
      <c r="W32" s="17" t="n">
        <v>10331.7</v>
      </c>
      <c r="X32" s="17" t="n">
        <v>7733.5</v>
      </c>
      <c r="Y32" s="17" t="n">
        <f aca="false">X32/W32*100</f>
        <v>74.8521540501563</v>
      </c>
      <c r="Z32" s="17" t="n">
        <v>10662.5</v>
      </c>
      <c r="AA32" s="17" t="n">
        <v>10117.8</v>
      </c>
      <c r="AB32" s="17" t="n">
        <f aca="false">AA32/Z32*100</f>
        <v>94.8914419695193</v>
      </c>
      <c r="AC32" s="17" t="n">
        <v>3837.3</v>
      </c>
      <c r="AD32" s="17" t="n">
        <v>3506.8</v>
      </c>
      <c r="AE32" s="17" t="n">
        <f aca="false">AD32/AC32*100</f>
        <v>91.3871732728742</v>
      </c>
      <c r="AF32" s="17" t="n">
        <v>2810.8</v>
      </c>
      <c r="AG32" s="17" t="n">
        <v>4125.8</v>
      </c>
      <c r="AH32" s="17" t="n">
        <f aca="false">AG32/AF32*100</f>
        <v>146.783833783976</v>
      </c>
      <c r="AI32" s="17" t="n">
        <v>886885</v>
      </c>
      <c r="AJ32" s="17" t="n">
        <v>219765.1</v>
      </c>
      <c r="AK32" s="17" t="n">
        <f aca="false">AJ32/AI32*100</f>
        <v>24.7794358907863</v>
      </c>
      <c r="AL32" s="17" t="n">
        <v>1214676.2</v>
      </c>
      <c r="AM32" s="17" t="n">
        <v>225118.6</v>
      </c>
      <c r="AN32" s="17" t="n">
        <f aca="false">AM32/AL32*100</f>
        <v>18.5332189763823</v>
      </c>
      <c r="AO32" s="17" t="n">
        <v>-63642.3</v>
      </c>
      <c r="AP32" s="17" t="n">
        <v>47159.4</v>
      </c>
    </row>
    <row r="33" customFormat="false" ht="21.75" hidden="false" customHeight="true" outlineLevel="0" collapsed="false">
      <c r="A33" s="16" t="n">
        <f aca="false">A32+1</f>
        <v>24</v>
      </c>
      <c r="B33" s="16" t="s">
        <v>50</v>
      </c>
      <c r="C33" s="17" t="n">
        <v>1939131.5</v>
      </c>
      <c r="D33" s="17" t="n">
        <v>359474.3</v>
      </c>
      <c r="E33" s="17" t="n">
        <f aca="false">D33/C33*100</f>
        <v>18.5379021484618</v>
      </c>
      <c r="F33" s="17" t="n">
        <v>630066.7</v>
      </c>
      <c r="G33" s="17" t="n">
        <v>145948.6</v>
      </c>
      <c r="H33" s="17" t="n">
        <v>130620.6</v>
      </c>
      <c r="I33" s="17" t="n">
        <f aca="false">H33/G33*100</f>
        <v>89.4976724682525</v>
      </c>
      <c r="J33" s="17" t="n">
        <f aca="false">H33/F33*100</f>
        <v>20.7312336931947</v>
      </c>
      <c r="K33" s="17" t="n">
        <v>56659</v>
      </c>
      <c r="L33" s="17" t="n">
        <v>58193.2</v>
      </c>
      <c r="M33" s="17" t="n">
        <f aca="false">L33/K33*100</f>
        <v>102.707778111156</v>
      </c>
      <c r="N33" s="17" t="n">
        <v>723</v>
      </c>
      <c r="O33" s="17" t="n">
        <v>1018.9</v>
      </c>
      <c r="P33" s="17" t="n">
        <f aca="false">O33/N33*100</f>
        <v>140.926694329184</v>
      </c>
      <c r="Q33" s="17" t="n">
        <v>944.8</v>
      </c>
      <c r="R33" s="17" t="n">
        <v>938.6</v>
      </c>
      <c r="S33" s="17" t="n">
        <f aca="false">R33/Q33*100</f>
        <v>99.3437764606266</v>
      </c>
      <c r="T33" s="17" t="n">
        <v>33480.7</v>
      </c>
      <c r="U33" s="17" t="n">
        <v>19306.2</v>
      </c>
      <c r="V33" s="17" t="n">
        <f aca="false">U33/T33*100</f>
        <v>57.663668919706</v>
      </c>
      <c r="W33" s="17" t="n">
        <v>13432.1</v>
      </c>
      <c r="X33" s="17" t="n">
        <v>11350.1</v>
      </c>
      <c r="Y33" s="17" t="n">
        <f aca="false">X33/W33*100</f>
        <v>84.4998176011197</v>
      </c>
      <c r="Z33" s="17" t="n">
        <v>35513.9</v>
      </c>
      <c r="AA33" s="17" t="n">
        <v>33459</v>
      </c>
      <c r="AB33" s="17" t="n">
        <f aca="false">AA33/Z33*100</f>
        <v>94.2138148724866</v>
      </c>
      <c r="AC33" s="17" t="n">
        <v>20168.3</v>
      </c>
      <c r="AD33" s="17" t="n">
        <v>21546.4</v>
      </c>
      <c r="AE33" s="17" t="n">
        <f aca="false">AD33/AC33*100</f>
        <v>106.833000302455</v>
      </c>
      <c r="AF33" s="17" t="n">
        <v>10667.5</v>
      </c>
      <c r="AG33" s="17" t="n">
        <v>4694.9</v>
      </c>
      <c r="AH33" s="17" t="n">
        <f aca="false">AG33/AF33*100</f>
        <v>44.0112491211624</v>
      </c>
      <c r="AI33" s="17" t="n">
        <v>1309064.9</v>
      </c>
      <c r="AJ33" s="17" t="n">
        <v>228853.6</v>
      </c>
      <c r="AK33" s="17" t="n">
        <f aca="false">AJ33/AI33*100</f>
        <v>17.4822195599317</v>
      </c>
      <c r="AL33" s="17" t="n">
        <v>2054947.8</v>
      </c>
      <c r="AM33" s="17" t="n">
        <v>413905.6</v>
      </c>
      <c r="AN33" s="17" t="n">
        <f aca="false">AM33/AL33*100</f>
        <v>20.1419033612435</v>
      </c>
      <c r="AO33" s="17" t="n">
        <v>-78741.4</v>
      </c>
      <c r="AP33" s="17" t="n">
        <v>-54431.3</v>
      </c>
    </row>
    <row r="34" customFormat="false" ht="21.75" hidden="false" customHeight="true" outlineLevel="0" collapsed="false">
      <c r="A34" s="16" t="n">
        <f aca="false">A33+1</f>
        <v>25</v>
      </c>
      <c r="B34" s="16" t="s">
        <v>51</v>
      </c>
      <c r="C34" s="17" t="n">
        <v>533762.6</v>
      </c>
      <c r="D34" s="17" t="n">
        <v>69147.9</v>
      </c>
      <c r="E34" s="17" t="n">
        <f aca="false">D34/C34*100</f>
        <v>12.9548042519277</v>
      </c>
      <c r="F34" s="17" t="n">
        <v>168846.8</v>
      </c>
      <c r="G34" s="17" t="n">
        <v>25264.6</v>
      </c>
      <c r="H34" s="17" t="n">
        <v>36223.7</v>
      </c>
      <c r="I34" s="17" t="n">
        <f aca="false">H34/G34*100</f>
        <v>143.37729471276</v>
      </c>
      <c r="J34" s="17" t="n">
        <f aca="false">H34/F34*100</f>
        <v>21.4535898814784</v>
      </c>
      <c r="K34" s="17" t="n">
        <v>13025</v>
      </c>
      <c r="L34" s="17" t="n">
        <v>16601.7</v>
      </c>
      <c r="M34" s="17" t="n">
        <f aca="false">L34/K34*100</f>
        <v>127.460268714012</v>
      </c>
      <c r="N34" s="17" t="n">
        <v>158.1</v>
      </c>
      <c r="O34" s="17" t="n">
        <v>684.4</v>
      </c>
      <c r="P34" s="17" t="n">
        <f aca="false">O34/N34*100</f>
        <v>432.890575585073</v>
      </c>
      <c r="Q34" s="17" t="n">
        <v>170.4</v>
      </c>
      <c r="R34" s="17" t="n">
        <v>224</v>
      </c>
      <c r="S34" s="17" t="n">
        <f aca="false">R34/Q34*100</f>
        <v>131.455399061033</v>
      </c>
      <c r="T34" s="17" t="n">
        <v>2050.4</v>
      </c>
      <c r="U34" s="17" t="n">
        <v>2046.1</v>
      </c>
      <c r="V34" s="17" t="n">
        <f aca="false">U34/T34*100</f>
        <v>99.7902848224737</v>
      </c>
      <c r="W34" s="17" t="n">
        <v>3983.7</v>
      </c>
      <c r="X34" s="17" t="n">
        <v>3600.2</v>
      </c>
      <c r="Y34" s="17" t="n">
        <f aca="false">X34/W34*100</f>
        <v>90.3732710796496</v>
      </c>
      <c r="Z34" s="17" t="n">
        <v>4007.1</v>
      </c>
      <c r="AA34" s="17" t="n">
        <v>11419.3</v>
      </c>
      <c r="AB34" s="17" t="n">
        <f aca="false">AA34/Z34*100</f>
        <v>284.97666641711</v>
      </c>
      <c r="AC34" s="17" t="n">
        <v>2017.3</v>
      </c>
      <c r="AD34" s="17" t="n">
        <v>3337.5</v>
      </c>
      <c r="AE34" s="17" t="n">
        <f aca="false">AD34/AC34*100</f>
        <v>165.443910176969</v>
      </c>
      <c r="AF34" s="17" t="n">
        <v>931.8</v>
      </c>
      <c r="AG34" s="17" t="n">
        <v>3975.8</v>
      </c>
      <c r="AH34" s="17" t="n">
        <f aca="false">AG34/AF34*100</f>
        <v>426.679544966731</v>
      </c>
      <c r="AI34" s="17" t="n">
        <v>364915.8</v>
      </c>
      <c r="AJ34" s="17" t="n">
        <v>32924.2</v>
      </c>
      <c r="AK34" s="17" t="n">
        <f aca="false">AJ34/AI34*100</f>
        <v>9.02241010117951</v>
      </c>
      <c r="AL34" s="17" t="n">
        <v>572574.9</v>
      </c>
      <c r="AM34" s="17" t="n">
        <v>95066.5</v>
      </c>
      <c r="AN34" s="17" t="n">
        <f aca="false">AM34/AL34*100</f>
        <v>16.6033299748208</v>
      </c>
      <c r="AO34" s="17" t="n">
        <v>-24839.5</v>
      </c>
      <c r="AP34" s="17" t="n">
        <v>-25918.6</v>
      </c>
    </row>
    <row r="35" customFormat="false" ht="21.75" hidden="false" customHeight="true" outlineLevel="0" collapsed="false">
      <c r="A35" s="16" t="n">
        <f aca="false">A34+1</f>
        <v>26</v>
      </c>
      <c r="B35" s="16" t="s">
        <v>52</v>
      </c>
      <c r="C35" s="17" t="n">
        <v>11822776</v>
      </c>
      <c r="D35" s="17" t="n">
        <v>1820194.6</v>
      </c>
      <c r="E35" s="17" t="n">
        <f aca="false">D35/C35*100</f>
        <v>15.3956617295295</v>
      </c>
      <c r="F35" s="17" t="n">
        <v>4464611.5</v>
      </c>
      <c r="G35" s="17" t="n">
        <v>878128.8</v>
      </c>
      <c r="H35" s="17" t="n">
        <v>900842.7</v>
      </c>
      <c r="I35" s="17" t="n">
        <f aca="false">H35/G35*100</f>
        <v>102.586625105565</v>
      </c>
      <c r="J35" s="17" t="n">
        <f aca="false">H35/F35*100</f>
        <v>20.1774040137647</v>
      </c>
      <c r="K35" s="17" t="n">
        <v>394402.1</v>
      </c>
      <c r="L35" s="17" t="n">
        <v>431768.9</v>
      </c>
      <c r="M35" s="17" t="n">
        <f aca="false">L35/K35*100</f>
        <v>109.474290324519</v>
      </c>
      <c r="N35" s="17" t="n">
        <v>6577.3</v>
      </c>
      <c r="O35" s="17" t="n">
        <v>8873.2</v>
      </c>
      <c r="P35" s="17" t="n">
        <f aca="false">O35/N35*100</f>
        <v>134.90642056771</v>
      </c>
      <c r="Q35" s="17" t="n">
        <v>5258.6</v>
      </c>
      <c r="R35" s="17" t="n">
        <v>5937.3</v>
      </c>
      <c r="S35" s="17" t="n">
        <f aca="false">R35/Q35*100</f>
        <v>112.90647700909</v>
      </c>
      <c r="T35" s="17" t="n">
        <v>75887.6</v>
      </c>
      <c r="U35" s="17" t="n">
        <v>88914.9</v>
      </c>
      <c r="V35" s="17" t="n">
        <f aca="false">U35/T35*100</f>
        <v>117.166572667998</v>
      </c>
      <c r="W35" s="17" t="n">
        <v>90232.4</v>
      </c>
      <c r="X35" s="17" t="n">
        <v>83030.3</v>
      </c>
      <c r="Y35" s="17" t="n">
        <f aca="false">X35/W35*100</f>
        <v>92.0182772485271</v>
      </c>
      <c r="Z35" s="17" t="n">
        <v>274576.3</v>
      </c>
      <c r="AA35" s="17" t="n">
        <v>246667.9</v>
      </c>
      <c r="AB35" s="17" t="n">
        <f aca="false">AA35/Z35*100</f>
        <v>89.83583069624</v>
      </c>
      <c r="AC35" s="17" t="n">
        <v>141505.9</v>
      </c>
      <c r="AD35" s="17" t="n">
        <v>133149.7</v>
      </c>
      <c r="AE35" s="17" t="n">
        <f aca="false">AD35/AC35*100</f>
        <v>94.0948045275851</v>
      </c>
      <c r="AF35" s="17" t="n">
        <v>102948.7</v>
      </c>
      <c r="AG35" s="17" t="n">
        <v>44963.8</v>
      </c>
      <c r="AH35" s="17" t="n">
        <f aca="false">AG35/AF35*100</f>
        <v>43.6759279136113</v>
      </c>
      <c r="AI35" s="17" t="n">
        <v>7358164.5</v>
      </c>
      <c r="AJ35" s="17" t="n">
        <v>919351.9</v>
      </c>
      <c r="AK35" s="17" t="n">
        <f aca="false">AJ35/AI35*100</f>
        <v>12.494310231852</v>
      </c>
      <c r="AL35" s="17" t="n">
        <v>12274961</v>
      </c>
      <c r="AM35" s="17" t="n">
        <v>1917399.9</v>
      </c>
      <c r="AN35" s="17" t="n">
        <f aca="false">AM35/AL35*100</f>
        <v>15.6204154131325</v>
      </c>
      <c r="AO35" s="17" t="n">
        <v>-295593.1</v>
      </c>
      <c r="AP35" s="17" t="n">
        <v>-97205.2</v>
      </c>
    </row>
    <row r="36" s="21" customFormat="true" ht="43.5" hidden="false" customHeight="true" outlineLevel="0" collapsed="false">
      <c r="A36" s="18"/>
      <c r="B36" s="19" t="s">
        <v>53</v>
      </c>
      <c r="C36" s="20" t="n">
        <f aca="false">SUM(C10:C35)</f>
        <v>26982889</v>
      </c>
      <c r="D36" s="20" t="n">
        <f aca="false">SUM(D10:D35)</f>
        <v>4092043.2</v>
      </c>
      <c r="E36" s="20" t="n">
        <f aca="false">D36/C36*100</f>
        <v>15.1653264407677</v>
      </c>
      <c r="F36" s="20" t="n">
        <f aca="false">SUM(F10:F35)</f>
        <v>8547539.3</v>
      </c>
      <c r="G36" s="20" t="n">
        <f aca="false">SUM(G10:G35)</f>
        <v>1654623</v>
      </c>
      <c r="H36" s="20" t="n">
        <f aca="false">SUM(H10:H35)</f>
        <v>1741382.6</v>
      </c>
      <c r="I36" s="20" t="n">
        <f aca="false">H36/G36*100</f>
        <v>105.24346633644</v>
      </c>
      <c r="J36" s="20" t="n">
        <f aca="false">H36/F36*100</f>
        <v>20.3729113009167</v>
      </c>
      <c r="K36" s="20" t="n">
        <f aca="false">SUM(K10:K35)</f>
        <v>815545.6</v>
      </c>
      <c r="L36" s="20" t="n">
        <f aca="false">SUM(L10:L35)</f>
        <v>892759.2</v>
      </c>
      <c r="M36" s="20" t="n">
        <f aca="false">L36/K36*100</f>
        <v>109.467723202725</v>
      </c>
      <c r="N36" s="20" t="n">
        <f aca="false">SUM(N10:N35)</f>
        <v>9806.3</v>
      </c>
      <c r="O36" s="20" t="n">
        <f aca="false">SUM(O10:O35)</f>
        <v>16368.6</v>
      </c>
      <c r="P36" s="20" t="n">
        <f aca="false">O36/N36*100</f>
        <v>166.919225395919</v>
      </c>
      <c r="Q36" s="20" t="n">
        <f aca="false">SUM(Q10:Q35)</f>
        <v>9680.1</v>
      </c>
      <c r="R36" s="20" t="n">
        <f aca="false">SUM(R10:R35)</f>
        <v>10599.5</v>
      </c>
      <c r="S36" s="20" t="n">
        <f aca="false">R36/Q36*100</f>
        <v>109.497835766159</v>
      </c>
      <c r="T36" s="20" t="n">
        <f aca="false">SUM(T10:T35)</f>
        <v>137554.5</v>
      </c>
      <c r="U36" s="20" t="n">
        <f aca="false">SUM(U10:U35)</f>
        <v>147371.6</v>
      </c>
      <c r="V36" s="20" t="n">
        <f aca="false">U36/T36*100</f>
        <v>107.136880291085</v>
      </c>
      <c r="W36" s="20" t="n">
        <f aca="false">SUM(W10:W35)</f>
        <v>163710.9</v>
      </c>
      <c r="X36" s="20" t="n">
        <f aca="false">SUM(X10:X35)</f>
        <v>144838.9</v>
      </c>
      <c r="Y36" s="20" t="n">
        <f aca="false">X36/W36*100</f>
        <v>88.4723619502428</v>
      </c>
      <c r="Z36" s="20" t="n">
        <f aca="false">SUM(Z10:Z35)</f>
        <v>406938.9</v>
      </c>
      <c r="AA36" s="20" t="n">
        <f aca="false">SUM(AA10:AA35)</f>
        <v>395178.5</v>
      </c>
      <c r="AB36" s="20" t="n">
        <f aca="false">AA36/Z36*100</f>
        <v>97.1100329803811</v>
      </c>
      <c r="AC36" s="20" t="n">
        <f aca="false">SUM(AC10:AC35)</f>
        <v>199761.9</v>
      </c>
      <c r="AD36" s="20" t="n">
        <f aca="false">SUM(AD10:AD35)</f>
        <v>201261</v>
      </c>
      <c r="AE36" s="20" t="n">
        <f aca="false">AD36/AC36*100</f>
        <v>100.750443402871</v>
      </c>
      <c r="AF36" s="20" t="n">
        <f aca="false">SUM(AF10:AF35)</f>
        <v>135718.8</v>
      </c>
      <c r="AG36" s="20" t="n">
        <f aca="false">SUM(AG10:AG35)</f>
        <v>77147.2</v>
      </c>
      <c r="AH36" s="20" t="n">
        <f aca="false">AG36/AF36*100</f>
        <v>56.8434144716871</v>
      </c>
      <c r="AI36" s="20" t="n">
        <f aca="false">SUM(AI10:AI35)</f>
        <v>18435349.7</v>
      </c>
      <c r="AJ36" s="20" t="n">
        <f aca="false">SUM(AJ10:AJ35)</f>
        <v>2350660.5</v>
      </c>
      <c r="AK36" s="20" t="n">
        <f aca="false">AJ36/AI36*100</f>
        <v>12.7508321689173</v>
      </c>
      <c r="AL36" s="20" t="n">
        <f aca="false">SUM(AL10:AL35)</f>
        <v>28339988.7</v>
      </c>
      <c r="AM36" s="20" t="n">
        <f aca="false">SUM(AM10:AM35)</f>
        <v>4727892.9</v>
      </c>
      <c r="AN36" s="20" t="n">
        <f aca="false">AM36/AL36*100</f>
        <v>16.6827621212143</v>
      </c>
      <c r="AO36" s="20" t="n">
        <f aca="false">SUM(AO10:AO35)</f>
        <v>-1034155.2</v>
      </c>
      <c r="AP36" s="20" t="n">
        <f aca="false">SUM(AP10:AP35)</f>
        <v>-635849.7</v>
      </c>
    </row>
  </sheetData>
  <mergeCells count="45">
    <mergeCell ref="C1:V1"/>
    <mergeCell ref="C2:E2"/>
    <mergeCell ref="U3:V3"/>
    <mergeCell ref="A4:A8"/>
    <mergeCell ref="B4:B8"/>
    <mergeCell ref="C4:E6"/>
    <mergeCell ref="F4:G4"/>
    <mergeCell ref="AL4:AN6"/>
    <mergeCell ref="AO4:AP6"/>
    <mergeCell ref="F5:J5"/>
    <mergeCell ref="AI5:AK6"/>
    <mergeCell ref="F6:F8"/>
    <mergeCell ref="G6:H6"/>
    <mergeCell ref="I6:J6"/>
    <mergeCell ref="K6:M6"/>
    <mergeCell ref="N6:P6"/>
    <mergeCell ref="Q6:S6"/>
    <mergeCell ref="T6:V6"/>
    <mergeCell ref="W6:Y6"/>
    <mergeCell ref="Z6:AB6"/>
    <mergeCell ref="AC6:AE6"/>
    <mergeCell ref="AF6:AH6"/>
    <mergeCell ref="C7:C8"/>
    <mergeCell ref="D7:D8"/>
    <mergeCell ref="E7:E8"/>
    <mergeCell ref="G7:G8"/>
    <mergeCell ref="H7:H8"/>
    <mergeCell ref="I7:I8"/>
    <mergeCell ref="J7:J8"/>
    <mergeCell ref="K7:L7"/>
    <mergeCell ref="N7:O7"/>
    <mergeCell ref="Q7:R7"/>
    <mergeCell ref="T7:U7"/>
    <mergeCell ref="W7:X7"/>
    <mergeCell ref="Z7:AA7"/>
    <mergeCell ref="AC7:AD7"/>
    <mergeCell ref="AF7:AG7"/>
    <mergeCell ref="AI7:AI8"/>
    <mergeCell ref="AJ7:AJ8"/>
    <mergeCell ref="AK7:AK8"/>
    <mergeCell ref="AL7:AL8"/>
    <mergeCell ref="AM7:AM8"/>
    <mergeCell ref="AN7:AN8"/>
    <mergeCell ref="AO7:AO8"/>
    <mergeCell ref="AP7:AP8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item1.xml><?xml version="1.0" encoding="utf-8"?>
<MailMerge>
  <Parameters>
    <Parameter Name="ReportMode" Type="System.Int32" Value="6"/>
  </Parameters>
</MailMerge>
</file>

<file path=customXml/itemProps1.xml><?xml version="1.0" encoding="utf-8"?>
<ds:datastoreItem xmlns:ds="http://schemas.openxmlformats.org/officeDocument/2006/customXml" ds:itemID="{B2E4C461-060C-4C42-A3A2-5D91861B4C9D}">
  <ds:schemaRefs/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05:57:15Z</dcterms:created>
  <dc:creator>Леонтьева Светлана Александровна</dc:creator>
  <dc:description/>
  <dc:language>en-US</dc:language>
  <cp:lastModifiedBy>Леонтьева Светлана Александровна</cp:lastModifiedBy>
  <cp:lastPrinted>2019-04-15T08:25:14Z</cp:lastPrinted>
  <dcterms:modified xsi:type="dcterms:W3CDTF">2019-04-15T08:2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8.2.0.245440242</vt:lpwstr>
  </property>
  <property fmtid="{D5CDD505-2E9C-101B-9397-08002B2CF9AE}" pid="4" name="Версия клиента">
    <vt:lpwstr>18.2.6.28607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IKB_2016_MR_GO_2.xlsx</vt:lpwstr>
  </property>
  <property fmtid="{D5CDD505-2E9C-101B-9397-08002B2CF9AE}" pid="7" name="Название отчета">
    <vt:lpwstr>IKB_2016_MR_GO_2.xlsx</vt:lpwstr>
  </property>
  <property fmtid="{D5CDD505-2E9C-101B-9397-08002B2CF9AE}" pid="8" name="Пользователь">
    <vt:lpwstr>omo4</vt:lpwstr>
  </property>
  <property fmtid="{D5CDD505-2E9C-101B-9397-08002B2CF9AE}" pid="9" name="Сервер">
    <vt:lpwstr>192.168.21.134</vt:lpwstr>
  </property>
  <property fmtid="{D5CDD505-2E9C-101B-9397-08002B2CF9AE}" pid="10" name="Тип сервера">
    <vt:lpwstr>MSSQL</vt:lpwstr>
  </property>
  <property fmtid="{D5CDD505-2E9C-101B-9397-08002B2CF9AE}" pid="11" name="Шаблон">
    <vt:lpwstr>IKB_2016_MR_GO</vt:lpwstr>
  </property>
</Properties>
</file>